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RESUMO" sheetId="1" state="visible" r:id="rId2"/>
    <sheet name="COMPOSIÇÕES" sheetId="2" state="visible" r:id="rId3"/>
    <sheet name="PLACAS" sheetId="3" state="hidden" r:id="rId4"/>
    <sheet name="MEMÓRIA QUANTITATIVOS" sheetId="4" state="visible" r:id="rId5"/>
    <sheet name="ORÇAMENTO" sheetId="5" state="visible" r:id="rId6"/>
    <sheet name="BDI " sheetId="6" state="visible" r:id="rId7"/>
    <sheet name="ESTIMATIVA DE DMTS" sheetId="7" state="visible" r:id="rId8"/>
    <sheet name="Plan1" sheetId="8" state="hidden" r:id="rId9"/>
    <sheet name="CRONOGRAMA 2022" sheetId="9" state="visible" r:id="rId10"/>
    <sheet name="ORÇAMENTO CURVA ABC" sheetId="10" state="hidden" r:id="rId11"/>
  </sheets>
  <definedNames>
    <definedName function="false" hidden="false" localSheetId="5" name="_xlnm.Print_Area" vbProcedure="false">'BDI '!$A$1:$D$30</definedName>
    <definedName function="false" hidden="false" localSheetId="1" name="_xlnm.Print_Area" vbProcedure="false">COMPOSIÇÕES!$A$1:$J$51</definedName>
    <definedName function="false" hidden="false" localSheetId="1" name="_xlnm.Print_Titles" vbProcedure="false">COMPOSIÇÕES!$1:$7</definedName>
    <definedName function="false" hidden="false" localSheetId="8" name="_xlnm.Print_Area" vbProcedure="false">'CRONOGRAMA 2022'!$A$1:$P$19</definedName>
    <definedName function="false" hidden="false" localSheetId="6" name="_xlnm.Print_Area" vbProcedure="false">'ESTIMATIVA DE DMTS'!$A$1:$D$17</definedName>
    <definedName function="false" hidden="false" localSheetId="3" name="_xlnm.Print_Area" vbProcedure="false">'MEMÓRIA QUANTITATIVOS'!$A$1:$K$56</definedName>
    <definedName function="false" hidden="false" localSheetId="4" name="_xlnm.Print_Area" vbProcedure="false">ORÇAMENTO!$A$1:$K$65</definedName>
    <definedName function="false" hidden="false" localSheetId="9" name="_xlnm.Print_Area" vbProcedure="false">'ORÇAMENTO CURVA ABC'!$A$1:$R$45</definedName>
    <definedName function="false" hidden="true" localSheetId="9" name="_xlnm._FilterDatabase" vbProcedure="false">'ORÇAMENTO CURVA ABC'!$A$11:$R$11</definedName>
    <definedName function="false" hidden="false" localSheetId="2" name="_xlnm.Print_Area" vbProcedure="false">PLACAS!$A$1:$K$26</definedName>
    <definedName function="false" hidden="false" localSheetId="0" name="_xlnm.Print_Area" vbProcedure="false">RESUMO!$A$1:$I$17</definedName>
    <definedName function="false" hidden="true" localSheetId="0" name="_xlnm._FilterDatabase" vbProcedure="false">RESUMO!$A$7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1" uniqueCount="490">
  <si>
    <t xml:space="preserve">Município de Campo Bom</t>
  </si>
  <si>
    <t xml:space="preserve">Estado do Rio Grande do Sul – Brasil</t>
  </si>
  <si>
    <t xml:space="preserve">Secretaria Municipal de Obras, Planejamento e  Serviços Urbanos</t>
  </si>
  <si>
    <t xml:space="preserve">1 - OBJETO: Empreitada global com medições por custo unitário com fornecimento de material, equipamentos, mão de obra e responsabilidade técnica na pavimentação intertravada com blocos de concreto em diversas ruas do Lot Bem Viver 3, no município de Campo Bom.</t>
  </si>
  <si>
    <t xml:space="preserve">RESUMO PAVIMENTAÇÃO</t>
  </si>
  <si>
    <t xml:space="preserve">ITEM</t>
  </si>
  <si>
    <t xml:space="preserve">OBRA</t>
  </si>
  <si>
    <t xml:space="preserve">TRECHO</t>
  </si>
  <si>
    <t xml:space="preserve">BAIRRO</t>
  </si>
  <si>
    <t xml:space="preserve">PROJETO</t>
  </si>
  <si>
    <t xml:space="preserve">M2</t>
  </si>
  <si>
    <t xml:space="preserve">MEIO FIO</t>
  </si>
  <si>
    <t xml:space="preserve">Rua Florêncio Rodrigues da Silva</t>
  </si>
  <si>
    <t xml:space="preserve">Av Protásio Machaski /final da rua</t>
  </si>
  <si>
    <t xml:space="preserve">Bem Viver 03</t>
  </si>
  <si>
    <t xml:space="preserve">pav blocos de concreto</t>
  </si>
  <si>
    <t xml:space="preserve">Rua Balduino Cristiano Jaeger</t>
  </si>
  <si>
    <t xml:space="preserve">Av Protásio Machaski/final da rua</t>
  </si>
  <si>
    <t xml:space="preserve">Rua Paulo Henrique da Luz</t>
  </si>
  <si>
    <t xml:space="preserve">Rua 3 Conquista/final da Rua</t>
  </si>
  <si>
    <t xml:space="preserve">Rua Manuel Antônio Gomes</t>
  </si>
  <si>
    <t xml:space="preserve">Rua 3ª Conquista/ final da rua</t>
  </si>
  <si>
    <t xml:space="preserve">Rua Alzemiro Scherer</t>
  </si>
  <si>
    <t xml:space="preserve">Av Protásio Machaski/Rua 3ª Conquista</t>
  </si>
  <si>
    <t xml:space="preserve">Rua 3ª Conquista</t>
  </si>
  <si>
    <t xml:space="preserve">Balduino Cristiano Jaeger/Manuel Antônio Gomes</t>
  </si>
  <si>
    <t xml:space="preserve">TOTAIS</t>
  </si>
  <si>
    <t xml:space="preserve">COMPOSIÇÕES AUXILIARES</t>
  </si>
  <si>
    <t xml:space="preserve">Item</t>
  </si>
  <si>
    <t xml:space="preserve">Referência</t>
  </si>
  <si>
    <t xml:space="preserve">Descrição dos Serviços</t>
  </si>
  <si>
    <t xml:space="preserve">UNID</t>
  </si>
  <si>
    <t xml:space="preserve">ORIGEM</t>
  </si>
  <si>
    <t xml:space="preserve">CÓDIGO</t>
  </si>
  <si>
    <t xml:space="preserve">INSUMO / COMPOSIÇÃO</t>
  </si>
  <si>
    <t xml:space="preserve">UNIDADE</t>
  </si>
  <si>
    <t xml:space="preserve">VALOR UNIT.</t>
  </si>
  <si>
    <t xml:space="preserve">COEFICIENTE</t>
  </si>
  <si>
    <t xml:space="preserve">VALOR</t>
  </si>
  <si>
    <t xml:space="preserve">TOTAL MAT/MO (M2)</t>
  </si>
  <si>
    <t xml:space="preserve">4.5</t>
  </si>
  <si>
    <t xml:space="preserve">92405</t>
  </si>
  <si>
    <t xml:space="preserve">Execução de via em piso intertravado, com bloco de concreto  duplo T cor natural  espessura 8 cm (L1:16,5CM L2: 11,5CM C: 20CM. Fck: 35mpa</t>
  </si>
  <si>
    <t xml:space="preserve">INSUMO</t>
  </si>
  <si>
    <t xml:space="preserve">370</t>
  </si>
  <si>
    <t xml:space="preserve">AREIA MEDIA - POSTO JAZIDA/FORNECEDOR (RETIRADO NA JAZIDA, SEM TRANSPORTE)</t>
  </si>
  <si>
    <t xml:space="preserve">M3</t>
  </si>
  <si>
    <t xml:space="preserve">0,0568000</t>
  </si>
  <si>
    <t xml:space="preserve">PO DE PEDRA (POSTO PEDREIRA/FORNECEDOR, SEM FRETE)</t>
  </si>
  <si>
    <t xml:space="preserve">0,0085000</t>
  </si>
  <si>
    <t xml:space="preserve">PE 24/2022 (Campo Bom)</t>
  </si>
  <si>
    <t xml:space="preserve">BLOQUETE/PISO INTERTRAVADO DE CONCRETO - com bloco de concreto  duplo T cor natural  espessura 8 cm (L1:16,5CM L2: 11,5CM C: 20CM. Fck: 35mpa(frete incluso)</t>
  </si>
  <si>
    <t xml:space="preserve">1,0144000</t>
  </si>
  <si>
    <t xml:space="preserve">COMPOSICAO</t>
  </si>
  <si>
    <t xml:space="preserve">88260</t>
  </si>
  <si>
    <t xml:space="preserve">CALCETEIRO COM ENCARGOS COMPLEMENTARES</t>
  </si>
  <si>
    <t xml:space="preserve">H</t>
  </si>
  <si>
    <t xml:space="preserve">0,3080000</t>
  </si>
  <si>
    <t xml:space="preserve">88316</t>
  </si>
  <si>
    <t xml:space="preserve">SERVENTE COM ENCARGOS COMPLEMENTARES</t>
  </si>
  <si>
    <t xml:space="preserve">91277</t>
  </si>
  <si>
    <t xml:space="preserve">PLACA VIBRATÓRIA REVERSÍVEL COM MOTOR 4 TEMPOS A GASOLINA, FORÇA CENTRÍFUGA DE 25 KN (2500 KGF), POTÊNCIA 5,5 CV - CHP DIURNO. AF_08/2015</t>
  </si>
  <si>
    <t xml:space="preserve">CHP</t>
  </si>
  <si>
    <t xml:space="preserve">0,0055000</t>
  </si>
  <si>
    <t xml:space="preserve">91278</t>
  </si>
  <si>
    <t xml:space="preserve">PLACA VIBRATÓRIA REVERSÍVEL COM MOTOR 4 TEMPOS A GASOLINA, FORÇA CENTRÍFUGA DE 25 KN (2500 KGF), POTÊNCIA 5,5 CV - CHI DIURNO. AF_08/2015</t>
  </si>
  <si>
    <t xml:space="preserve">CHI</t>
  </si>
  <si>
    <t xml:space="preserve">0,1485000</t>
  </si>
  <si>
    <t xml:space="preserve">91283</t>
  </si>
  <si>
    <t xml:space="preserve">CORTADORA DE PISO COM MOTOR 4 TEMPOS A GASOLINA, POTÊNCIA DE 13 HP, COM DISCO DE CORTE DIAMANTADO SEGMENTADO PARA CONCRETO, DIÂMETRO DE 350 MM, FURO DE 1" (14 X 1") - CHP DIURNO. AF_08/2015</t>
  </si>
  <si>
    <t xml:space="preserve">0,0135000</t>
  </si>
  <si>
    <t xml:space="preserve">CORTADORA DE PISO COM MOTOR 4 TEMPOS A GASOLINA, POTÊNCIA DE 13 HP, COM DISCO DE CORTE DIAMANTADO SEGMENTADO PARA CONCRETO, DIÂMETRO DE 350 MM, FURO DE 1" (14 X 1") - CHI DIURNO. AF_08/2015</t>
  </si>
  <si>
    <t xml:space="preserve">0,1405000</t>
  </si>
  <si>
    <t xml:space="preserve">1.2 PLACA DE OBRA EM CHAPA DE ACO GALVANIZADO</t>
  </si>
  <si>
    <t xml:space="preserve">4417</t>
  </si>
  <si>
    <t xml:space="preserve">SARRAFO DE MADEIRA NAO APARELHADA *2,5 X 7* CM, MACARANDUBA, ANGELIM OU EQUIVALENTE DA REGIAO</t>
  </si>
  <si>
    <t xml:space="preserve">M</t>
  </si>
  <si>
    <t xml:space="preserve">1,0000000</t>
  </si>
  <si>
    <t xml:space="preserve">4491</t>
  </si>
  <si>
    <t xml:space="preserve">PONTALETE DE MADEIRA NAO APARELHADA *7,5 X 7,5* CM (3 X 3 ") PINUS, MISTA OU EQUIVALENTE DA REGIAO</t>
  </si>
  <si>
    <t xml:space="preserve">4,0000000</t>
  </si>
  <si>
    <t xml:space="preserve">4813</t>
  </si>
  <si>
    <t xml:space="preserve">PLACA DE OBRA (PARA CONSTRUCAO CIVIL) EM CHAPA GALVANIZADA *N. 22*, ADESIVADA, DE *2,0 X 1,125* M</t>
  </si>
  <si>
    <t xml:space="preserve">5075</t>
  </si>
  <si>
    <t xml:space="preserve">PREGO DE ACO POLIDO COM CABECA 18 X 30 (2 3/4 X 10)</t>
  </si>
  <si>
    <t xml:space="preserve">KG</t>
  </si>
  <si>
    <t xml:space="preserve">0,1100000</t>
  </si>
  <si>
    <t xml:space="preserve">88262</t>
  </si>
  <si>
    <t xml:space="preserve">CARPINTEIRO DE FORMAS COM ENCARGOS COMPLEMENTARES</t>
  </si>
  <si>
    <t xml:space="preserve">2,0000000</t>
  </si>
  <si>
    <t xml:space="preserve">94962</t>
  </si>
  <si>
    <t xml:space="preserve">CONCRETO MAGRO PARA LASTRO, TRAÇO 1:4,5:4,5 (CIMENTO/ AREIA MÉDIA/ BRITA 1)  - PREPARO MECÂNICO COM BETONEIRA 400 L. AF_07/2016</t>
  </si>
  <si>
    <t xml:space="preserve">0,0100000</t>
  </si>
  <si>
    <t xml:space="preserve">TOTAL</t>
  </si>
  <si>
    <t xml:space="preserve">COMPOSIÇÃO 06 POÇO DE VISITA -PV-1 :80X80X150XM(COM TAMPA DE CONCRETO E FUNDO COM LASTRO DE CONCRETO) ALVENARIA DE TIJOLETA (CHAPISCO E REBOCO) COMPLETA</t>
  </si>
  <si>
    <t xml:space="preserve">AUXILIAR </t>
  </si>
  <si>
    <t xml:space="preserve">POÇO DE VISITA -PV-1 :80X80X150XM(COM TAMPA DE CONCRETO E FUNDO COM LASTRO DE CONCRETO) ALVENARIA DE TIJOLETA (CHAPISCO E REBOCO) COMPLETA</t>
  </si>
  <si>
    <t xml:space="preserve">34</t>
  </si>
  <si>
    <t xml:space="preserve">ACO CA-50, 10,0 MM, VERGALHAO</t>
  </si>
  <si>
    <t xml:space="preserve">ARAME RECOZIDO 16 BWG, 1,60 MM (0,016 KG/M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COM FRETE 15 KM</t>
  </si>
  <si>
    <t xml:space="preserve">5070</t>
  </si>
  <si>
    <t xml:space="preserve">PREGO DE ACO POLIDO COM CABECA 17 X 30 (2 3/4 X 11)</t>
  </si>
  <si>
    <t xml:space="preserve">6194</t>
  </si>
  <si>
    <t xml:space="preserve">PECA DE MADEIRA 2A QUALIDADE 2,5 X 15CM (1X6") NAO APARELHADA</t>
  </si>
  <si>
    <t xml:space="preserve">MERCADO</t>
  </si>
  <si>
    <t xml:space="preserve">TIJOLETA PEDRA GRES 0,1X0,15X0,45M</t>
  </si>
  <si>
    <t xml:space="preserve">88238</t>
  </si>
  <si>
    <t xml:space="preserve">AJUDANTE DE ARMADOR COM ENCARGOS COMPLEMENTARES</t>
  </si>
  <si>
    <t xml:space="preserve">88239</t>
  </si>
  <si>
    <t xml:space="preserve">AJUDANTE DE CARPINTEIRO COM ENCARGOS COMPLEMENTARES</t>
  </si>
  <si>
    <t xml:space="preserve">88245</t>
  </si>
  <si>
    <t xml:space="preserve">ARMADOR COM ENCARGOS COMPLEMENTARES</t>
  </si>
  <si>
    <t xml:space="preserve">88309</t>
  </si>
  <si>
    <t xml:space="preserve">PEDREIRO COM ENCARGOS COMPLEMENTARES</t>
  </si>
  <si>
    <t xml:space="preserve">CUSTO</t>
  </si>
  <si>
    <t xml:space="preserve">COMPOSIÇÕES AUXILIARES PLACAS</t>
  </si>
  <si>
    <t xml:space="preserve"> </t>
  </si>
  <si>
    <t xml:space="preserve">COD.</t>
  </si>
  <si>
    <t xml:space="preserve"> CUSTO UNITÁRIO</t>
  </si>
  <si>
    <t xml:space="preserve">VALOR TOTAL</t>
  </si>
  <si>
    <t xml:space="preserve">Nº</t>
  </si>
  <si>
    <t xml:space="preserve">SERVIÇOS</t>
  </si>
  <si>
    <t xml:space="preserve">SINAPI</t>
  </si>
  <si>
    <t xml:space="preserve">UN</t>
  </si>
  <si>
    <t xml:space="preserve">QUANT.</t>
  </si>
  <si>
    <t xml:space="preserve">MAT.</t>
  </si>
  <si>
    <t xml:space="preserve">MO</t>
  </si>
  <si>
    <t xml:space="preserve">MATERIAL</t>
  </si>
  <si>
    <t xml:space="preserve">MÃO-DE-OBRA</t>
  </si>
  <si>
    <t xml:space="preserve">(SICRO2)/DAER</t>
  </si>
  <si>
    <t xml:space="preserve">R$</t>
  </si>
  <si>
    <t xml:space="preserve">7.4</t>
  </si>
  <si>
    <t xml:space="preserve">Placas de regulamentação R1 -oct L=35cm -c/fix. e bal. Pare</t>
  </si>
  <si>
    <t xml:space="preserve">7.4.1</t>
  </si>
  <si>
    <t xml:space="preserve">Placa sinalização refletiva</t>
  </si>
  <si>
    <t xml:space="preserve">(4 S 06 200 02)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2</t>
    </r>
  </si>
  <si>
    <t xml:space="preserve">7.4.2</t>
  </si>
  <si>
    <t xml:space="preserve">Suporte e travessa placa tubo galvanizado 2" barra 3m</t>
  </si>
  <si>
    <t xml:space="preserve">DAER 7321</t>
  </si>
  <si>
    <t xml:space="preserve">un</t>
  </si>
  <si>
    <t xml:space="preserve">7.4.3</t>
  </si>
  <si>
    <t xml:space="preserve">Escavação manual (Ø30x50cm)</t>
  </si>
  <si>
    <t xml:space="preserve">SINAPI 93358</t>
  </si>
  <si>
    <r>
      <rPr>
        <sz val="10"/>
        <rFont val="Verdana"/>
        <family val="2"/>
      </rPr>
      <t xml:space="preserve">m</t>
    </r>
    <r>
      <rPr>
        <vertAlign val="superscript"/>
        <sz val="10"/>
        <rFont val="Verdana"/>
        <family val="2"/>
      </rPr>
      <t xml:space="preserve">3</t>
    </r>
  </si>
  <si>
    <t xml:space="preserve">7.4.4</t>
  </si>
  <si>
    <t xml:space="preserve">Concreto Fck 20 Mpa (Ø30x50cm)</t>
  </si>
  <si>
    <t xml:space="preserve">SINAPI 14041</t>
  </si>
  <si>
    <t xml:space="preserve">SUBTOTAL</t>
  </si>
  <si>
    <t xml:space="preserve">7.5</t>
  </si>
  <si>
    <t xml:space="preserve">Placas de regulamentação - Ø50cm - c/fix. e bal.</t>
  </si>
  <si>
    <t xml:space="preserve">7.5.1</t>
  </si>
  <si>
    <t xml:space="preserve">Placa sinalização semi-refletiva</t>
  </si>
  <si>
    <t xml:space="preserve">(4 S 06 200 01)</t>
  </si>
  <si>
    <t xml:space="preserve">7.5.2</t>
  </si>
  <si>
    <t xml:space="preserve">7.5.3</t>
  </si>
  <si>
    <t xml:space="preserve">7.5.4</t>
  </si>
  <si>
    <t xml:space="preserve">7.6</t>
  </si>
  <si>
    <t xml:space="preserve">Placas de advertência - L=50cm - c/fix. e bal.</t>
  </si>
  <si>
    <t xml:space="preserve">7.6.1</t>
  </si>
  <si>
    <t xml:space="preserve">7.6.2</t>
  </si>
  <si>
    <t xml:space="preserve">7.6.3</t>
  </si>
  <si>
    <t xml:space="preserve">7.6.4</t>
  </si>
  <si>
    <t xml:space="preserve">ÁREA DE PROJETO: 7615,42m2</t>
  </si>
  <si>
    <t xml:space="preserve">MEMÓRIA DE CÁLCULO QUANTITATIVOS</t>
  </si>
  <si>
    <t xml:space="preserve">REFERÊNCIA SINAPI/FRANARIM</t>
  </si>
  <si>
    <t xml:space="preserve">Unid.</t>
  </si>
  <si>
    <t xml:space="preserve">Quant.</t>
  </si>
  <si>
    <t xml:space="preserve">MEMÓRIA DE CÁLCULO</t>
  </si>
  <si>
    <t xml:space="preserve">SERVIÇOS PRELIMINARES</t>
  </si>
  <si>
    <t xml:space="preserve">1.1</t>
  </si>
  <si>
    <t xml:space="preserve">Locação topográfica de pavimentação</t>
  </si>
  <si>
    <t xml:space="preserve">extensão de meio fios</t>
  </si>
  <si>
    <t xml:space="preserve">1.2</t>
  </si>
  <si>
    <t xml:space="preserve">AUXILIAR</t>
  </si>
  <si>
    <t xml:space="preserve">placa de obra 1,5x2,0</t>
  </si>
  <si>
    <t xml:space="preserve">1 placa </t>
  </si>
  <si>
    <t xml:space="preserve">TERRAPLENAGEM</t>
  </si>
  <si>
    <t xml:space="preserve">área pav</t>
  </si>
  <si>
    <t xml:space="preserve">2.1</t>
  </si>
  <si>
    <t xml:space="preserve">Escavação horizontal, incluindo carga e descarga em solo de 1a categoria  com trator de esteiras (150hp/lâmina: 3,18m3). </t>
  </si>
  <si>
    <t xml:space="preserve">rebaixamento da leito natural (área de pavimentção x 10cm)</t>
  </si>
  <si>
    <t xml:space="preserve">meio fios</t>
  </si>
  <si>
    <t xml:space="preserve">2.2</t>
  </si>
  <si>
    <t xml:space="preserve">Escavação de material de 1ª categoria-regula pista, solos moles, limpeza, taludes  </t>
  </si>
  <si>
    <t xml:space="preserve">estimativa de substituição de 20% da área de pavimentação* 50 cm altura</t>
  </si>
  <si>
    <t xml:space="preserve">2.3</t>
  </si>
  <si>
    <t xml:space="preserve">Transporte de material de limpeza para bota fora - DMT = 5 KM</t>
  </si>
  <si>
    <t xml:space="preserve">Item 2.1 e2.2 *empolamento 1,3</t>
  </si>
  <si>
    <t xml:space="preserve">2.4</t>
  </si>
  <si>
    <t xml:space="preserve">espalhamento de bota fora</t>
  </si>
  <si>
    <t xml:space="preserve">2.5</t>
  </si>
  <si>
    <t xml:space="preserve">Substituição de solos inadequados por material granular tipo pedra rachão, inclusive compactação</t>
  </si>
  <si>
    <t xml:space="preserve">2.6</t>
  </si>
  <si>
    <t xml:space="preserve">Transporte de rachão DMT 15 km, </t>
  </si>
  <si>
    <t xml:space="preserve">vol rachão empolamento 1,3</t>
  </si>
  <si>
    <t xml:space="preserve">2.7</t>
  </si>
  <si>
    <t xml:space="preserve">Carga, Manobras e Descarga de rachão</t>
  </si>
  <si>
    <t xml:space="preserve">2.8</t>
  </si>
  <si>
    <t xml:space="preserve">Regularização E Compactação mecânica do Subleito até 20 cm espessura</t>
  </si>
  <si>
    <t xml:space="preserve">área do projeto</t>
  </si>
  <si>
    <t xml:space="preserve">DRENAGEM</t>
  </si>
  <si>
    <t xml:space="preserve">3.1</t>
  </si>
  <si>
    <t xml:space="preserve">Escavação mecânica de vala bueiros em mat. de 1ª categoria</t>
  </si>
  <si>
    <t xml:space="preserve">DRENAGEM RUA FLORENCIO RODRIGUES DA SILVA 1,4*194</t>
  </si>
  <si>
    <t xml:space="preserve">3.2</t>
  </si>
  <si>
    <t xml:space="preserve">Reaterro de vala com material reaproveitado</t>
  </si>
  <si>
    <t xml:space="preserve">80% REATERRO</t>
  </si>
  <si>
    <t xml:space="preserve">3.3</t>
  </si>
  <si>
    <t xml:space="preserve">Transporte de mat. escavado para bota-fora (DMT=5 km)</t>
  </si>
  <si>
    <t xml:space="preserve">20%* EMPOLAMENTO(1,3)</t>
  </si>
  <si>
    <t xml:space="preserve">3.4</t>
  </si>
  <si>
    <t xml:space="preserve">Espalhamento de material em bota-fora</t>
  </si>
  <si>
    <t xml:space="preserve">3.5</t>
  </si>
  <si>
    <t xml:space="preserve">Lastro de brita com preparo de fundo de vala </t>
  </si>
  <si>
    <t xml:space="preserve">0,6*194*,2</t>
  </si>
  <si>
    <t xml:space="preserve">3.6</t>
  </si>
  <si>
    <t xml:space="preserve">Transporte de brita para DMT15 km, com empolamento de f(%)=1,3</t>
  </si>
  <si>
    <t xml:space="preserve">22,44*1,3</t>
  </si>
  <si>
    <t xml:space="preserve">3.7</t>
  </si>
  <si>
    <t xml:space="preserve">Fornecimento de tubulação o 400mm PS2-PB </t>
  </si>
  <si>
    <t xml:space="preserve">conforme projeto</t>
  </si>
  <si>
    <t xml:space="preserve">3.8</t>
  </si>
  <si>
    <t xml:space="preserve">Fornecimento de tubulação o 400mm PA2-PB </t>
  </si>
  <si>
    <t xml:space="preserve">3.9</t>
  </si>
  <si>
    <t xml:space="preserve">Assentamento de tubulação o 400mm</t>
  </si>
  <si>
    <t xml:space="preserve">3.10</t>
  </si>
  <si>
    <t xml:space="preserve">Boca de lobo, alvenaria e tampa em concreto</t>
  </si>
  <si>
    <t xml:space="preserve">UND</t>
  </si>
  <si>
    <t xml:space="preserve">RUA FLORENCIO RODRIGUES +ESTIMATIVA PARA OUTRAS RUAS</t>
  </si>
  <si>
    <t xml:space="preserve">3.11</t>
  </si>
  <si>
    <t xml:space="preserve">auxiliar 06</t>
  </si>
  <si>
    <t xml:space="preserve">Poço de visita em alvenaria, (e: 15cm 80x80x150cm) PV-1</t>
  </si>
  <si>
    <t xml:space="preserve">PAVIMENTAÇÃO</t>
  </si>
  <si>
    <t xml:space="preserve">4.1</t>
  </si>
  <si>
    <t xml:space="preserve">Execução de base de brita graduada , exclusive transporte</t>
  </si>
  <si>
    <t xml:space="preserve">considerando 5cm de BBG nas ruas a serem pavimentadas (7.615,42*0,05)</t>
  </si>
  <si>
    <t xml:space="preserve">4.2</t>
  </si>
  <si>
    <t xml:space="preserve">Transporte de base de brita graduada para DMT 15 km</t>
  </si>
  <si>
    <t xml:space="preserve">vol BBG * empolamento 1,3 (transporte)</t>
  </si>
  <si>
    <t xml:space="preserve">4.3</t>
  </si>
  <si>
    <t xml:space="preserve">Carga, Manobras e Descarga de BBG/rachão</t>
  </si>
  <si>
    <t xml:space="preserve">4.4</t>
  </si>
  <si>
    <t xml:space="preserve">Execução de meio-fio pré-moldado (1,00x0,30x0,12x0,15), inclus. carga, transporte</t>
  </si>
  <si>
    <t xml:space="preserve"> considerando meio fios nas ruas a serem pavimentadas</t>
  </si>
  <si>
    <t xml:space="preserve">92405*</t>
  </si>
  <si>
    <t xml:space="preserve">4.6</t>
  </si>
  <si>
    <t xml:space="preserve">Transporte de pó de brita para DMT 15 km</t>
  </si>
  <si>
    <t xml:space="preserve">área do projeto * expessura de pó de brita*empolamento </t>
  </si>
  <si>
    <t xml:space="preserve">4.7</t>
  </si>
  <si>
    <t xml:space="preserve">Carga, Manobras e Descarga de pó de brita</t>
  </si>
  <si>
    <t xml:space="preserve">PASSEIOS E CANTEIROS CENTRAIS</t>
  </si>
  <si>
    <t xml:space="preserve">5.1</t>
  </si>
  <si>
    <t xml:space="preserve">enleivamento grama São Carlos 1ª qualidade com preparo de cancha.</t>
  </si>
  <si>
    <t xml:space="preserve">estimativa passeios l:2m</t>
  </si>
  <si>
    <t xml:space="preserve">SINALIZAÇÃO</t>
  </si>
  <si>
    <t xml:space="preserve">6.1</t>
  </si>
  <si>
    <t xml:space="preserve">Pintura de meio fio com cal</t>
  </si>
  <si>
    <t xml:space="preserve">l meio fios   </t>
  </si>
  <si>
    <t xml:space="preserve">6.2</t>
  </si>
  <si>
    <t xml:space="preserve">Pintura de faixa de pedrestre - tinta retrorefletiva a base de resina acrílica com microesferas de vidro - e = 0,30 cm - aplicação manual</t>
  </si>
  <si>
    <t xml:space="preserve">área de faixa de pedestres (12,5*10)</t>
  </si>
  <si>
    <t xml:space="preserve">6.3</t>
  </si>
  <si>
    <t xml:space="preserve">SICRO 5213440</t>
  </si>
  <si>
    <t xml:space="preserve">Placa de regulamentação em aço D = 0,60 m - película retrorrefletiva tipo I + SI - fornecimento e implantação</t>
  </si>
  <si>
    <t xml:space="preserve">tipo R19</t>
  </si>
  <si>
    <t xml:space="preserve">6.4</t>
  </si>
  <si>
    <t xml:space="preserve">SICRO 5213464</t>
  </si>
  <si>
    <t xml:space="preserve">Placa de advertência em aço, lado de 0,60 m - película retrorrefletiva tipo I + SI - fornecimento e implantação</t>
  </si>
  <si>
    <t xml:space="preserve">TIPO A32b</t>
  </si>
  <si>
    <t xml:space="preserve">6.5</t>
  </si>
  <si>
    <t xml:space="preserve">SICRO 5213444</t>
  </si>
  <si>
    <t xml:space="preserve">Placa de regulamentação em aço, R1 lado 0,248 m - película retrorrefletiva tipo I + SI - fornecimento e implantação</t>
  </si>
  <si>
    <t xml:space="preserve">tipo R1 </t>
  </si>
  <si>
    <t xml:space="preserve">6.6</t>
  </si>
  <si>
    <t xml:space="preserve">SICRO 5213863</t>
  </si>
  <si>
    <t xml:space="preserve">Suporte metálico galvanizado para placa de advertência ou regulamentação - lado ou diâmetro de 0,60 m - fornecimento e instalação</t>
  </si>
  <si>
    <t xml:space="preserve">MOBILIZAÇÃO E DESMOBILIZAÇÃO ADM LOCAL</t>
  </si>
  <si>
    <t xml:space="preserve">7.1</t>
  </si>
  <si>
    <t xml:space="preserve">SICRO E9666</t>
  </si>
  <si>
    <t xml:space="preserve">Transporte equip. obra-gr.porte - 8 máquinas</t>
  </si>
  <si>
    <t xml:space="preserve">Cada equipamento 2h (1 rolo compactador; 1 espargidor, 1 motoniveladora, 1 escavadeira)</t>
  </si>
  <si>
    <t xml:space="preserve">7.2</t>
  </si>
  <si>
    <t xml:space="preserve">SICRO A9311</t>
  </si>
  <si>
    <t xml:space="preserve">Transporte equip. obra-md.porte - 4 caminhões</t>
  </si>
  <si>
    <t xml:space="preserve">estimativa</t>
  </si>
  <si>
    <t xml:space="preserve">7.3</t>
  </si>
  <si>
    <t xml:space="preserve">Instalação deposito/sanitario (locação de container)</t>
  </si>
  <si>
    <t xml:space="preserve">MÊS</t>
  </si>
  <si>
    <t xml:space="preserve">estimativa 6 meses</t>
  </si>
  <si>
    <t xml:space="preserve">SERVIÇOS COMPLEMENTARES (acompanhamento de obra e elevantamento final de obra "as built")</t>
  </si>
  <si>
    <t xml:space="preserve">8.1</t>
  </si>
  <si>
    <t xml:space="preserve">Topógrafo com encargos complementares</t>
  </si>
  <si>
    <t xml:space="preserve">8.2</t>
  </si>
  <si>
    <t xml:space="preserve">Auxiliar de topógrafo com encargos complementares</t>
  </si>
  <si>
    <t xml:space="preserve">PLANILHA DE ORÇAMENTO</t>
  </si>
  <si>
    <t xml:space="preserve">REFERÊNCIA SINAPI/SICRO</t>
  </si>
  <si>
    <t xml:space="preserve">Custo unitário R$</t>
  </si>
  <si>
    <t xml:space="preserve">Preço Unitário com BDI 25,6%</t>
  </si>
  <si>
    <t xml:space="preserve">Preço Total COM BDI (25,60%)</t>
  </si>
  <si>
    <t xml:space="preserve">Mat. (R$-unit)</t>
  </si>
  <si>
    <t xml:space="preserve">MO (R$-unit)</t>
  </si>
  <si>
    <t xml:space="preserve">R$-Total Mat.</t>
  </si>
  <si>
    <t xml:space="preserve">R$-Total M.O.</t>
  </si>
  <si>
    <t xml:space="preserve">total geral</t>
  </si>
  <si>
    <t xml:space="preserve">Escavação de material de 1ª categoria-regula pista, solos moles, limpeza, taludes  com escavadeira hidráulica</t>
  </si>
  <si>
    <t xml:space="preserve">Transporte de rachão DMT 15 km</t>
  </si>
  <si>
    <t xml:space="preserve">Regularização e Compactação mecânica do Subleito até 20 cm espessura</t>
  </si>
  <si>
    <t xml:space="preserve">Transporte de póde brita para DMT 15 km</t>
  </si>
  <si>
    <t xml:space="preserve">Enleivamento grama São Carlos 1ª qualidade com preparo de cancha.</t>
  </si>
  <si>
    <t xml:space="preserve">SERVIÇOS COMPLEMENTARES (acompanhamento de obra e elevantamento final de obra as built)</t>
  </si>
  <si>
    <t xml:space="preserve">Preço Total</t>
  </si>
  <si>
    <t xml:space="preserve">MÃO DE OBRA DESONERADA</t>
  </si>
  <si>
    <t xml:space="preserve">SINAPI- 04/2022- SICRO/2022</t>
  </si>
  <si>
    <t xml:space="preserve">* composição auxiliar</t>
  </si>
  <si>
    <t xml:space="preserve">encargos sociais 82,31%</t>
  </si>
  <si>
    <t xml:space="preserve">S: SINAPI</t>
  </si>
  <si>
    <t xml:space="preserve">COMPOSIÇÃO DE BDI</t>
  </si>
  <si>
    <t xml:space="preserve">DESCRIÇÃO ANALÍTICA</t>
  </si>
  <si>
    <t xml:space="preserve">AC</t>
  </si>
  <si>
    <t xml:space="preserve">Administração central</t>
  </si>
  <si>
    <t xml:space="preserve">S + G</t>
  </si>
  <si>
    <t xml:space="preserve">Seguro Garantia </t>
  </si>
  <si>
    <t xml:space="preserve">R</t>
  </si>
  <si>
    <t xml:space="preserve">Risco</t>
  </si>
  <si>
    <t xml:space="preserve">DF</t>
  </si>
  <si>
    <t xml:space="preserve">Depesas Financeiras</t>
  </si>
  <si>
    <t xml:space="preserve">L</t>
  </si>
  <si>
    <t xml:space="preserve">Lucro</t>
  </si>
  <si>
    <t xml:space="preserve">I</t>
  </si>
  <si>
    <t xml:space="preserve">Taxa Representativa de Tributos (PIS+COFINS+ISSQN+CPRB)</t>
  </si>
  <si>
    <t xml:space="preserve">PIS</t>
  </si>
  <si>
    <t xml:space="preserve">COFINS</t>
  </si>
  <si>
    <t xml:space="preserve">CPRB</t>
  </si>
  <si>
    <t xml:space="preserve">Contribuição Previdenciária sobre a Receita Bruta</t>
  </si>
  <si>
    <t xml:space="preserve">ISSQN</t>
  </si>
  <si>
    <t xml:space="preserve">ISSQN (Alíquota x % Base de cálculo</t>
  </si>
  <si>
    <t xml:space="preserve">Fórmula para o cálculo do B.D.I. ( benefícios e despesas indiretas )</t>
  </si>
  <si>
    <t xml:space="preserve">BDI:</t>
  </si>
  <si>
    <t xml:space="preserve">Alíquota de ISSQN: 2%</t>
  </si>
  <si>
    <t xml:space="preserve">% Mão de Obra em relação ao valor total da obra (0,2%)</t>
  </si>
  <si>
    <t xml:space="preserve">ESTIMATIVA DE DMTS</t>
  </si>
  <si>
    <t xml:space="preserve">USINAS CBUQ/ CENTRAL DE BRITAGEM</t>
  </si>
  <si>
    <t xml:space="preserve">LOCAL DE REFERÊNCIA</t>
  </si>
  <si>
    <t xml:space="preserve">DESTINO</t>
  </si>
  <si>
    <t xml:space="preserve">DMT (KM)</t>
  </si>
  <si>
    <t xml:space="preserve">RIO BONITO</t>
  </si>
  <si>
    <t xml:space="preserve">RUA TILÁPIA, 160 ESTÂNCIA VELHA</t>
  </si>
  <si>
    <t xml:space="preserve">R. Alvorada - V, Campo Bom - RS</t>
  </si>
  <si>
    <t xml:space="preserve"> AGCM</t>
  </si>
  <si>
    <t xml:space="preserve">JOÃO PEDRO DIAS, 4150, CAMPO BOM</t>
  </si>
  <si>
    <t xml:space="preserve">CONCREPEDRA</t>
  </si>
  <si>
    <t xml:space="preserve">ESTRADA HENRIQUE CLOSS, GRAVATAÍ</t>
  </si>
  <si>
    <t xml:space="preserve">TONIOLO BUSNELLO</t>
  </si>
  <si>
    <t xml:space="preserve">RUA REINALDO LEOPOLDINA DE SOUZA, 555, PORTÃO</t>
  </si>
  <si>
    <t xml:space="preserve">SULTEPA/INCOPEL</t>
  </si>
  <si>
    <t xml:space="preserve">RUA FLORIANÓPOLOIS , 1000, ESTÂNCIA VELHA</t>
  </si>
  <si>
    <t xml:space="preserve">MÉDIA</t>
  </si>
  <si>
    <t xml:space="preserve">MEDIANA</t>
  </si>
  <si>
    <t xml:space="preserve">DMT ADOTADA </t>
  </si>
  <si>
    <t xml:space="preserve">15 KM</t>
  </si>
  <si>
    <t xml:space="preserve">CAMPO BOM , JULHO DE 2017</t>
  </si>
  <si>
    <t xml:space="preserve">03.DROP.GUSA.011/01</t>
  </si>
  <si>
    <t xml:space="preserve">94273</t>
  </si>
  <si>
    <t xml:space="preserve">ASSENTAMENTO DE GUIA (MEIO-FIO) EM TRECHO RETO, CONFECCIONADA EM CONCRETO PRÉ-FABRICADO, DIMENSÕES 100X15X13X30 CM (COMPRIMENTO X BASE INFERIOR X BASE SUPERIOR X ALTURA), PARA VIAS URBANAS (USO VIÁRIO). AF_06/2016</t>
  </si>
  <si>
    <t xml:space="preserve">Guias e sarjetas</t>
  </si>
  <si>
    <t xml:space="preserve">0,0070000</t>
  </si>
  <si>
    <t xml:space="preserve">4059</t>
  </si>
  <si>
    <t xml:space="preserve">MEIO-FIO OU GUIA DE CONCRETO, PRE-MOLDADO, COMP 1 M, *30 X 15/ 12* CM (H X L1/L2)</t>
  </si>
  <si>
    <t xml:space="preserve">1,0050000</t>
  </si>
  <si>
    <t xml:space="preserve">0,3940000</t>
  </si>
  <si>
    <t xml:space="preserve">88629</t>
  </si>
  <si>
    <t xml:space="preserve">ARGAMASSA TRAÇO 1:3 (CIMENTO E AREIA MÉDIA), PREPARO MANUAL. AF_08/2014</t>
  </si>
  <si>
    <t xml:space="preserve">0,0020000</t>
  </si>
  <si>
    <t xml:space="preserve">CRONOGRAMA FÍSICO-FINANCEIRO</t>
  </si>
  <si>
    <t xml:space="preserve">CRONOGRAMA FÍSICO FINANCEIRO </t>
  </si>
  <si>
    <t xml:space="preserve">MES 01</t>
  </si>
  <si>
    <t xml:space="preserve">MES 02</t>
  </si>
  <si>
    <t xml:space="preserve">MES 03</t>
  </si>
  <si>
    <t xml:space="preserve">MES 04</t>
  </si>
  <si>
    <t xml:space="preserve">MES 05</t>
  </si>
  <si>
    <t xml:space="preserve">MES 06</t>
  </si>
  <si>
    <t xml:space="preserve">FRAÇÃO</t>
  </si>
  <si>
    <t xml:space="preserve">CLASSE</t>
  </si>
  <si>
    <t xml:space="preserve">FATOR</t>
  </si>
  <si>
    <t xml:space="preserve">A</t>
  </si>
  <si>
    <t xml:space="preserve">B</t>
  </si>
  <si>
    <t xml:space="preserve">C</t>
  </si>
  <si>
    <t xml:space="preserve">OBJETO: Empreitada global com medições por custo unitário com fornecimento de material, mão de obra e responsabilidade técnica na pavimentação com blocos de concreto nas ruas diversas do LOTEAMENTO VIDA NOVA.</t>
  </si>
  <si>
    <t xml:space="preserve">REFERÊNCIA SINAPI</t>
  </si>
  <si>
    <t xml:space="preserve">Custo Unitário</t>
  </si>
  <si>
    <t xml:space="preserve">Custo Total</t>
  </si>
  <si>
    <t xml:space="preserve">mat</t>
  </si>
  <si>
    <t xml:space="preserve">mo</t>
  </si>
  <si>
    <t xml:space="preserve">total</t>
  </si>
  <si>
    <t xml:space="preserve">S-92399*</t>
  </si>
  <si>
    <t xml:space="preserve">M²</t>
  </si>
  <si>
    <t xml:space="preserve">S-96396</t>
  </si>
  <si>
    <t xml:space="preserve">96396 EXECUÇÃO E COMPACTAÇÃO DE BASE E OU SUB BASE COM BRITA GRADUADA SIMPLE M3 AS 82,26
S - EXCLUSIVE CARGA E TRANSPORTE. AF_09/2017</t>
  </si>
  <si>
    <t xml:space="preserve">S-96399</t>
  </si>
  <si>
    <t xml:space="preserve">Substituição de solos indequados por material granular tipo pedra rachão, inclusive compactação</t>
  </si>
  <si>
    <t xml:space="preserve">96399 EXECUÇÃO E COMPACTAÇÃO DE BASE E OU SUB BASE COM PEDRA RACHÃO - EXCLUS M3 CR 67,02
IVE ESCAVAÇÃO, CARGA E TRANSPORTE. AF_09/2017</t>
  </si>
  <si>
    <t xml:space="preserve">S-94273</t>
  </si>
  <si>
    <t xml:space="preserve">94273 ASSENTAMENTO DE GUIA (MEIO-FIO) EM TRECHO RETO, CONFECCIONADA EM CONCR M CR 35,93
ETO PRÉ-FABRICADO, DIMENSÕES 100X15X13X30 CM (COMPRIMENTO X BASE INFER
IOR X BASE SUPERIOR X ALTURA), PARA VIAS URBANAS (USO VIÁRIO). AF_06/2
016</t>
  </si>
  <si>
    <t xml:space="preserve">S-98504</t>
  </si>
  <si>
    <t xml:space="preserve">98504 PLANTIO DE GRAMA EM PLACAS. AF_05/2018 M2 CR 13,50</t>
  </si>
  <si>
    <t xml:space="preserve">S-93589</t>
  </si>
  <si>
    <t xml:space="preserve">93589 TRANSPORTE COM CAMINHÃO BASCULANTE DE 10 M3, EM VIA URBANA EM REVESTIM M3XKM CR 1,19
ENTO PRIMÁRIO (UNIDADE: M3XKM). AF_04/2016</t>
  </si>
  <si>
    <t xml:space="preserve">S-89895</t>
  </si>
  <si>
    <t xml:space="preserve">Escavação de material de 1ª categoria-regula pista, solos moles, limpeza, taludes  (carga, descarga e transporte dmt 7km)</t>
  </si>
  <si>
    <t xml:space="preserve">89895 ESCAVAÇÃO VERTICAL A CÉU ABERTO, INCLUINDO CARGA, DESCARGA E TRANSPORT M3 CR 19,26
E, EM SOLO DE 1ª CATEGORIA COM ESCAVADEIRA HIDRÁULICA (CAÇAMBA: 0,8 M³
/ 111 HP), FROTA DE 7 CAMINHÕES BASCULANTES DE 14 M³, DMT DE 6 KM E V
ELOCIDADE MÉDIA 22 KM/H. AF_12/2013
/ 111 HP), FROTA DE 7 CAMINHÕES BASCULANTES DE 14 M³, DMT DE 6 KM E V
ELOCIDADE MÉDIA 22 KM/H. AF_12/2013</t>
  </si>
  <si>
    <t xml:space="preserve">S-85424</t>
  </si>
  <si>
    <t xml:space="preserve">
isolamento de obra com tela plastica com malha de 5mm e estrutura de madeira pontaleteada
</t>
  </si>
  <si>
    <t xml:space="preserve">ISOLAMENTO DE OBRA COM TELA PLASTICA COM MALHA DE 5MM E ESTRUTURA DE M M2 CR 18,98
ADEIRA PONTALETEADA</t>
  </si>
  <si>
    <t xml:space="preserve">S-78472</t>
  </si>
  <si>
    <t xml:space="preserve">Marcação de obra com levantamentos</t>
  </si>
  <si>
    <t xml:space="preserve">78472 SERVICOS TOPOGRAFICOS PARA PAVIMENTACAO, INCLUSIVE NOTA DE SERVICOS, A M2 CR 0,38
COMPANHAMENTO E GREIDE</t>
  </si>
  <si>
    <t xml:space="preserve">levantamento final de obra as built</t>
  </si>
  <si>
    <t xml:space="preserve">S-72961</t>
  </si>
  <si>
    <t xml:space="preserve">	72961	REGULARIZACAO E COMPACTACAO DE SUBLEITO ATE 20 CM DE ESPESSURA	M2	ATRIBUÍDO SÃO PAULO	1,30</t>
  </si>
  <si>
    <t xml:space="preserve">Transporte de póde brita de brita para DMT 15 km</t>
  </si>
  <si>
    <t xml:space="preserve">00010775 LOCACAO DE CONTAINER 2,30 X 6,00 M, ALT. 2,50 M, COM 1 SANITARIO, PARA ESCRITORIO, MES 520,00
COMPLETO, SEM DIVISORIAS INTERNAS</t>
  </si>
  <si>
    <t xml:space="preserve">E9666</t>
  </si>
  <si>
    <t xml:space="preserve">E9666 Cavalo mecânico com semi-reboque com capacidade de 30 t - 240 kW</t>
  </si>
  <si>
    <t xml:space="preserve">S-72844</t>
  </si>
  <si>
    <t xml:space="preserve">72844 CARGA, MANOBRAS E DESCARGA DE AREIA, BRITA, PEDRA DE MAO E SOLOS COM C T CR 0,77
AMINHAO BASCULANTE 6 M3 (DESCARGA LIVRE)</t>
  </si>
  <si>
    <t xml:space="preserve">72844 CARGA, MANOBRAS E DESCARGA DE AREIA, BRITA, PEDRA DE MAO E SOLOS COM C T CR 0,74
AMINHAO BASCULANTE 6 M3 (DESCARGA LIVRE)</t>
  </si>
  <si>
    <t xml:space="preserve">S-83693</t>
  </si>
  <si>
    <t xml:space="preserve">83693 CAIACAO EM MEIO FIO M2 CR 3,10</t>
  </si>
  <si>
    <t xml:space="preserve">S-83344</t>
  </si>
  <si>
    <t xml:space="preserve">83344 ESPALHAMENTO DE MATERIAL EM BOTA FORA, COM UTILIZACAO DE TRATOR DE EST M3 CR 0,92
EIRAS DE 165 HP</t>
  </si>
  <si>
    <t xml:space="preserve">A9311</t>
  </si>
  <si>
    <t xml:space="preserve">A9311 Caminhão plataforma 6 x 2, PBT 24.100 kg e distância entre eixos 4,8 m - 188 kW -</t>
  </si>
  <si>
    <t xml:space="preserve">S-74209/001</t>
  </si>
  <si>
    <t xml:space="preserve">74209/001 PLACA DE OBRA EM CHAPA DE ACO GALVANIZADO M2 CR 231,59</t>
  </si>
  <si>
    <t xml:space="preserve">72844	CARGA, MANOBRAS E DESCARGA DE AREIA, BRITA, PEDRA DE MAO E SOLOS COM CAMINHAO BASCULANTE 6 M3 (DESCARGA LIVRE)	T	COEFICIENTE DE REPRESENTATIVIDADE	0,79</t>
  </si>
  <si>
    <t xml:space="preserve">SERVIÇOS COMPLEMENTARES</t>
  </si>
  <si>
    <t xml:space="preserve">Total</t>
  </si>
  <si>
    <t xml:space="preserve">BDI 25,60%</t>
  </si>
  <si>
    <t xml:space="preserve">SINAPI- 03/2019- SICRO 08/2018</t>
  </si>
  <si>
    <t xml:space="preserve">encargos sociais 83,74%</t>
  </si>
  <si>
    <t xml:space="preserve">78472 SERVICOS TOPOGRAFICOS PARA PAVIMENTACAO, INCLUSIVE NOTA DE SERVICOS, A M2 CR 0,35</t>
  </si>
  <si>
    <t xml:space="preserve">COMPANHAMENTO E GREIDE</t>
  </si>
  <si>
    <t xml:space="preserve">85375 REMOCAO DE BLOKRET COM EMPILHAMENTO M2 CR 10,47</t>
  </si>
  <si>
    <t xml:space="preserve">74209/001 PLACA DE OBRA EM CHAPA DE ACO GALVANIZADO M2 CR 225,87</t>
  </si>
  <si>
    <t xml:space="preserve">73714 CAIXA PARA RALO C OM GRELHA FOFO 135 KG DE ALV TIJOLO MACICO (7X10X20) UN AS 1.247,16</t>
  </si>
  <si>
    <t xml:space="preserve">PAREDES DE UMA VEZ (0.20 M) DE 0.90X1.20X1.50 M (EXTERNA) COM ARGAMAS</t>
  </si>
  <si>
    <t xml:space="preserve">SA 1:4 CIMENTO:AREIA, BASE CONC FCK=10 MPA, EXCLUSIVE ESCAVACAO E REAT</t>
  </si>
  <si>
    <t xml:space="preserve">ERRO.</t>
  </si>
  <si>
    <t xml:space="preserve">90695 TUBO DE PVC PARA REDE COLETORA DE ESGOTO DE PAREDE MACIÇA, DN 150 MM, M CR 39,25</t>
  </si>
  <si>
    <t xml:space="preserve">JUNTA ELÁSTICA, INSTALADO EM LOCAL COM NÍVEL BAIXO DE INTERFERÊNCIAS -</t>
  </si>
  <si>
    <t xml:space="preserve">FORNECIMENTO E ASSENTAMENTO. AF_06/2015</t>
  </si>
  <si>
    <t xml:space="preserve">90106 ESCAVAÇÃO MECANIZADA DE VALA COM PROFUNDIDADE ATÉ 1,5 M (MÉDIA ENTRE M M3 CR 10,27</t>
  </si>
  <si>
    <t xml:space="preserve">ONTANTE E JUSANTE/UMA COMPOSIÇÃO POR TRECHO) COM RETROESCAVADEIRA (CAP</t>
  </si>
  <si>
    <t xml:space="preserve">ACIDADE DA CAÇAMBA DA RETRO: 0,26 M3 / POTÊNCIA: 88 HP), LARGURA DE 0,</t>
  </si>
  <si>
    <t xml:space="preserve">8 M A 1,5 M, EM SOLO DE 1A CATEGORIA, LOCAISCOM BAIXO NÍVEL DE INTERFE</t>
  </si>
  <si>
    <t xml:space="preserve">RÊNCIA. AF_01/2015</t>
  </si>
  <si>
    <t xml:space="preserve">95302 TRANSPORTE COM CAMINHÃO BASCULANTE 6 M3 EM RODOVIA PAVIMENTADA ( PARA M3XKM CR 1,21</t>
  </si>
  <si>
    <t xml:space="preserve">DISTÂNCIAS SUPERIORES A 4 KM)</t>
  </si>
  <si>
    <t xml:space="preserve">74010/001 CARGA E DESCARGA MECANICA DE SOLO UTILIZANDO CAMINHAO BASCULANTE 6,0M3 M3 CR 1,50</t>
  </si>
  <si>
    <t xml:space="preserve">/16T E PA CARREGADEIRA SOBRE PNEUS 128 HP, CAPACIDADE DA CAÇAMBA 1,7 A</t>
  </si>
  <si>
    <t xml:space="preserve">2,8 M3, PESO OPERACIONAL 11632 KG</t>
  </si>
  <si>
    <t xml:space="preserve">72961 REGULARIZACAO E COMPACTACAO DE SUBLEITO ATE 20 CM DE ESPESSURA M2 CR 1,22</t>
  </si>
  <si>
    <t xml:space="preserve">73817/002 EMBASAMENTO DE MATERIAL GRANULAR - RACHAO M3 CR 89,81</t>
  </si>
  <si>
    <t xml:space="preserve">73710 BASE PARA PAVIMENTACAO COM BRITA GRADUADA, INCLUSIVE COMPACTACAO M3 AS 80,00</t>
  </si>
  <si>
    <t xml:space="preserve">72887 TRANSPORTE COMERCIAL COM CAMINHAO BASCULANTE 6 M3, RODOVIA PAVIMENTADA M3XKM CR 0,91</t>
  </si>
  <si>
    <t xml:space="preserve">83356 TRANSPORTE COMERCIAL DE BRITA M3XKM CR 0,66</t>
  </si>
  <si>
    <t xml:space="preserve">72893 CARGA, MANOBRAS E DESCARGA DE BRITA PARA BASE DE MACADAME, COM CAMINHA M3 CR 2,56</t>
  </si>
  <si>
    <t xml:space="preserve">O BASCULANTE 6 M3, DESCARGA EM DISTRIBUIDOR</t>
  </si>
  <si>
    <t xml:space="preserve">95990 CONSTRUÇÃO DE PAVIMENTO COM APLICAÇÃO DE CONCRETO BETUMINOSO USINADO A M3 CR 861,07</t>
  </si>
  <si>
    <t xml:space="preserve">QUENTE (CBUQ), CAMADA DE ROLAMENTO, COM ESPESSURA DE 3,0 CM EXCLUSI</t>
  </si>
  <si>
    <t xml:space="preserve">VE TRANSPORTE. AF_03/2017</t>
  </si>
  <si>
    <t xml:space="preserve">72891 CARGA, MANOBRAS E DESCARGA DE MISTURA BETUMINOSA A QUENTE, COM CAMINHA M3 CR 4,76</t>
  </si>
  <si>
    <t xml:space="preserve">O BASCULANTE 6 M3, DESCARGA EM VIBRO-ACABADORA</t>
  </si>
  <si>
    <t xml:space="preserve">85179 PLANTIO DE GRAMA SAO CARLOS EM LEIVAS M2 CR 19,59</t>
  </si>
  <si>
    <t xml:space="preserve">94273 ASSENTAMENTO DE GUIA (MEIO-FIO) EM TRECHO RETO, CONFECCIONADA EM CONCR M CR 34,52</t>
  </si>
  <si>
    <t xml:space="preserve">ETO PRÉ-FABRICADO, DIMENSÕES 100X15X13X30 CM (COMPRIMENTO X BASE INFER</t>
  </si>
  <si>
    <t xml:space="preserve">73900/012 ENSAIOS DE CONCRETO ASFALTICO T CR 32,14</t>
  </si>
  <si>
    <t xml:space="preserve">94304 ATERRO MECANIZADO DE VALA COM ESCAVADEIRA HIDRÁULICA (CAPACIDADE DA CA M3 CR 25,60</t>
  </si>
  <si>
    <t xml:space="preserve">ÇAMBA: 0,8 M³ / POTÊNCIA: 111 HP), LARGURA DE 1,5 A 2,5 M, PROFUNDIDAD</t>
  </si>
  <si>
    <t xml:space="preserve">E ATÉ 1,5 M, COM SOLO ARGILO-ARENOSO. AF_05/2016</t>
  </si>
  <si>
    <t xml:space="preserve">72947 SINALIZACAO HORIZONTAL COM TINTA RETRORREFLETIVA A BASE DE RESINA ACRI M2 AS 22,40</t>
  </si>
  <si>
    <t xml:space="preserve">LICA COM MICROESFERAS DE VIDRO</t>
  </si>
  <si>
    <t xml:space="preserve">72945 IMPRIMACAO DE BASE DE PAVIMENTACAO COM ADP CM-30 M2 AS 4,29</t>
  </si>
  <si>
    <t xml:space="preserve">72942 PINTURA DE LIGACAO COM EMULSAO RR-1C M2 AS 1,11</t>
  </si>
  <si>
    <t xml:space="preserve">95303 TRANSPORTE COM CAMINHÃO BASCULANTE 10 M3 DE MASSA ASFALTICA PARA PAVIM M3XKM CR 0,84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-2]* #,##0.00_);_([$€-2]* \(#,##0.00\);_([$€-2]* \-??_)"/>
    <numFmt numFmtId="166" formatCode="0.00"/>
    <numFmt numFmtId="167" formatCode="_-&quot;R$ &quot;* #,##0.00_-;&quot;-R$ &quot;* #,##0.00_-;_-&quot;R$ &quot;* \-??_-;_-@_-"/>
    <numFmt numFmtId="168" formatCode="_(&quot;R$ &quot;* #,##0.00_);_(&quot;R$ &quot;* \(#,##0.00\);_(&quot;R$ &quot;* \-??_);_(@_)"/>
    <numFmt numFmtId="169" formatCode="_-&quot;R$ &quot;* #,##0.00_-;&quot;-R$ &quot;* #,##0.00_-;_-&quot;R$ &quot;* \-??_-;_-@_-"/>
    <numFmt numFmtId="170" formatCode="#,##0"/>
    <numFmt numFmtId="171" formatCode="_(&quot;Cr$&quot;* #,##0.00_);_(&quot;Cr$&quot;* \(#,##0.00\);_(&quot;Cr$&quot;* \-??_);_(@_)"/>
    <numFmt numFmtId="172" formatCode="0%"/>
    <numFmt numFmtId="173" formatCode="_-* #,##0.00_-;\-* #,##0.00_-;_-* \-??_-;_-@_-"/>
    <numFmt numFmtId="174" formatCode="_(* #,##0.00_);_(* \(#,##0.00\);_(* \-??_);_(@_)"/>
    <numFmt numFmtId="175" formatCode="_-* #,##0.00_-;\-* #,##0.00_-;_-* \-??_-;_-@_-"/>
    <numFmt numFmtId="176" formatCode="#,##0.00"/>
    <numFmt numFmtId="177" formatCode="#,##0.00000"/>
    <numFmt numFmtId="178" formatCode="0"/>
    <numFmt numFmtId="179" formatCode="[$-409]#,##0.00_);\(#,##0.00\)"/>
    <numFmt numFmtId="180" formatCode="0.000"/>
    <numFmt numFmtId="181" formatCode="0.00%"/>
    <numFmt numFmtId="182" formatCode="General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000000"/>
      <name val="Calibri"/>
      <family val="2"/>
      <charset val="1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Book Antiqua"/>
      <family val="1"/>
    </font>
    <font>
      <sz val="10"/>
      <name val="Times New Roman"/>
      <family val="1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Times New Roman"/>
      <family val="1"/>
    </font>
    <font>
      <sz val="11"/>
      <color rgb="FF000000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i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Courier New"/>
      <family val="3"/>
    </font>
    <font>
      <sz val="9"/>
      <name val="Arial"/>
      <family val="2"/>
    </font>
    <font>
      <b val="true"/>
      <sz val="15"/>
      <color rgb="FF000000"/>
      <name val="Arial"/>
      <family val="2"/>
    </font>
    <font>
      <b val="true"/>
      <sz val="8.5"/>
      <name val="Arial"/>
      <family val="2"/>
    </font>
    <font>
      <sz val="10"/>
      <name val="Verdana"/>
      <family val="2"/>
    </font>
    <font>
      <sz val="10"/>
      <color rgb="FF000000"/>
      <name val="Arial Narrow"/>
      <family val="2"/>
    </font>
    <font>
      <b val="true"/>
      <u val="single"/>
      <sz val="10"/>
      <color rgb="FF000000"/>
      <name val="Arial Narrow"/>
      <family val="2"/>
    </font>
    <font>
      <sz val="12"/>
      <color rgb="FFFF0000"/>
      <name val="Verdana"/>
      <family val="2"/>
    </font>
    <font>
      <b val="true"/>
      <sz val="10"/>
      <name val="Verdana"/>
      <family val="2"/>
    </font>
    <font>
      <sz val="9"/>
      <name val="Verdana"/>
      <family val="2"/>
    </font>
    <font>
      <sz val="8"/>
      <name val="Verdana"/>
      <family val="2"/>
    </font>
    <font>
      <vertAlign val="superscript"/>
      <sz val="10"/>
      <name val="Verdana"/>
      <family val="2"/>
    </font>
    <font>
      <b val="true"/>
      <sz val="9"/>
      <name val="Verdana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Times New Roman"/>
      <family val="1"/>
    </font>
    <font>
      <sz val="1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1"/>
      <name val="Times New Roman"/>
      <family val="1"/>
    </font>
    <font>
      <b val="true"/>
      <sz val="2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24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sz val="18"/>
      <color rgb="FF000000"/>
      <name val="Calibri"/>
      <family val="2"/>
    </font>
    <font>
      <b val="true"/>
      <sz val="11"/>
      <name val="Arial"/>
      <family val="2"/>
    </font>
    <font>
      <sz val="16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69696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</borders>
  <cellStyleXfs count="1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7" fillId="11" borderId="1" applyFont="true" applyBorder="true" applyAlignment="false" applyProtection="false"/>
    <xf numFmtId="164" fontId="8" fillId="9" borderId="2" applyFont="true" applyBorder="true" applyAlignment="false" applyProtection="false"/>
    <xf numFmtId="164" fontId="9" fillId="0" borderId="3" applyFont="true" applyBorder="true" applyAlignment="false" applyProtection="false"/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4" fontId="10" fillId="3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11" fillId="12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2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0" fillId="4" borderId="4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8" fillId="11" borderId="5" applyFont="true" applyBorder="true" applyAlignment="false" applyProtection="false"/>
    <xf numFmtId="164" fontId="18" fillId="11" borderId="5" applyFont="true" applyBorder="tru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6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17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12" fillId="0" borderId="0" applyFont="true" applyBorder="false" applyAlignment="true" applyProtection="false">
      <alignment horizontal="general" vertical="bottom" textRotation="0" wrapText="false" indent="0" shrinkToFit="false"/>
    </xf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5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7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8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5" borderId="11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1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11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8" fillId="11" borderId="10" xfId="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2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1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3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24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10" xfId="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11" borderId="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8" fillId="11" borderId="1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11" borderId="21" xfId="1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8" fillId="11" borderId="10" xfId="1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1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0" xfId="8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7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2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0" xfId="7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25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2" fillId="0" borderId="0" xfId="7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5" fillId="0" borderId="26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2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2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2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9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3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0" xfId="7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2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33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34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3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25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0" borderId="36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6" fillId="11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11" borderId="3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11" borderId="39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11" borderId="3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11" borderId="37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11" borderId="1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11" borderId="21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11" borderId="38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11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11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11" borderId="3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11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3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8" fillId="0" borderId="3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2" fillId="0" borderId="3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37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0" borderId="1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0" borderId="21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0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3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3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0" borderId="38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2" fillId="0" borderId="2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0" borderId="2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6" fillId="0" borderId="28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41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6" fillId="0" borderId="42" xfId="1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2" fillId="0" borderId="43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0" fillId="0" borderId="4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44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2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6" fillId="2" borderId="37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2" borderId="38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6" fillId="2" borderId="39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2" fillId="2" borderId="3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2" fillId="2" borderId="37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" borderId="10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" borderId="21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2" fillId="2" borderId="38" xfId="15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7" fillId="2" borderId="1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2" borderId="40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2" fillId="2" borderId="3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1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46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9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2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2" fillId="2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3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9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2" fillId="0" borderId="1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9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47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2" fillId="0" borderId="0" xfId="5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9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3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0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7" fillId="0" borderId="3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29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31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1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1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1" borderId="1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1" borderId="1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1" borderId="1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1" borderId="1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11" borderId="10" xfId="8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1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1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1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16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1" fontId="68" fillId="0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0" borderId="5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6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0" borderId="47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65" fillId="0" borderId="5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5" fillId="0" borderId="31" xfId="8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1" borderId="2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5" fillId="11" borderId="0" xfId="6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1" borderId="0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1" borderId="3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1" borderId="38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0" borderId="52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14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14" xfId="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1" fontId="65" fillId="11" borderId="10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65" fillId="11" borderId="31" xfId="8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1" borderId="29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1" borderId="0" xfId="6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1" fontId="65" fillId="11" borderId="3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1" borderId="29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1" borderId="0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1" borderId="0" xfId="6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16" fillId="11" borderId="3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1" borderId="0" xfId="6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11" borderId="31" xfId="6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11" borderId="33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1" borderId="25" xfId="6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11" borderId="2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11" borderId="3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6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7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11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6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11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66" fillId="11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7" fillId="11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67" fillId="11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6" fillId="11" borderId="1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70" fillId="11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11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9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18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3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2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4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3" fillId="2" borderId="1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" borderId="48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álculo 2 2" xfId="40"/>
    <cellStyle name="Cálculo 2 2 2" xfId="41"/>
    <cellStyle name="Célula de Verificação 2" xfId="42"/>
    <cellStyle name="Célula Vinculada 2" xfId="43"/>
    <cellStyle name="Data" xfId="44"/>
    <cellStyle name="Entrada 2" xfId="45"/>
    <cellStyle name="Entrada 2 2" xfId="46"/>
    <cellStyle name="Entrada 2 2 2" xfId="47"/>
    <cellStyle name="Euro" xfId="48"/>
    <cellStyle name="Fixo" xfId="49"/>
    <cellStyle name="Incorreto 2" xfId="50"/>
    <cellStyle name="Moeda 2" xfId="51"/>
    <cellStyle name="Moeda 2 2" xfId="52"/>
    <cellStyle name="Moeda 2 3" xfId="53"/>
    <cellStyle name="Moeda 2 4" xfId="54"/>
    <cellStyle name="Moeda 2 5" xfId="55"/>
    <cellStyle name="Moeda 3" xfId="56"/>
    <cellStyle name="Moeda 4" xfId="57"/>
    <cellStyle name="Moeda0" xfId="58"/>
    <cellStyle name="mpenho" xfId="59"/>
    <cellStyle name="Neutra 2" xfId="60"/>
    <cellStyle name="Normal 10" xfId="61"/>
    <cellStyle name="Normal 10 2" xfId="62"/>
    <cellStyle name="Normal 11" xfId="63"/>
    <cellStyle name="Normal 16" xfId="64"/>
    <cellStyle name="Normal 2" xfId="65"/>
    <cellStyle name="Normal 2 2" xfId="66"/>
    <cellStyle name="Normal 2 2 2" xfId="67"/>
    <cellStyle name="Normal 2 3" xfId="68"/>
    <cellStyle name="Normal 3" xfId="69"/>
    <cellStyle name="Normal 3 2" xfId="70"/>
    <cellStyle name="Normal 3 2 2" xfId="71"/>
    <cellStyle name="Normal 3 2 3" xfId="72"/>
    <cellStyle name="Normal 3 3" xfId="73"/>
    <cellStyle name="Normal 3 4" xfId="74"/>
    <cellStyle name="Normal 4" xfId="75"/>
    <cellStyle name="Normal 4 2" xfId="76"/>
    <cellStyle name="Normal 4 3" xfId="77"/>
    <cellStyle name="Normal 5" xfId="78"/>
    <cellStyle name="Normal 5 2" xfId="79"/>
    <cellStyle name="Normal 6" xfId="80"/>
    <cellStyle name="Normal 7" xfId="81"/>
    <cellStyle name="Normal 8" xfId="82"/>
    <cellStyle name="Normal 9" xfId="83"/>
    <cellStyle name="Normal_Pesquisa no referencial 10 de maio de 2013" xfId="84"/>
    <cellStyle name="Normal_Pesquisa no referencial 10 de maio de 2013 2" xfId="85"/>
    <cellStyle name="Normal_Plan1" xfId="86"/>
    <cellStyle name="Nota 2" xfId="87"/>
    <cellStyle name="Nota 2 2" xfId="88"/>
    <cellStyle name="Porcentagem 2" xfId="89"/>
    <cellStyle name="Porcentagem 2 2" xfId="90"/>
    <cellStyle name="Porcentagem 2 2 2" xfId="91"/>
    <cellStyle name="Porcentagem 2 2 3" xfId="92"/>
    <cellStyle name="Porcentagem 2 3" xfId="93"/>
    <cellStyle name="Porcentagem 3" xfId="94"/>
    <cellStyle name="Porcentagem 3 2" xfId="95"/>
    <cellStyle name="Porcentagem 4" xfId="96"/>
    <cellStyle name="Porcentagem 5" xfId="97"/>
    <cellStyle name="Saída 2" xfId="98"/>
    <cellStyle name="Saída 2 2" xfId="99"/>
    <cellStyle name="Separador de milhares 2" xfId="100"/>
    <cellStyle name="Separador de milhares 2 2" xfId="101"/>
    <cellStyle name="Separador de milhares 2 2 2" xfId="102"/>
    <cellStyle name="Separador de milhares 2 2 2 2" xfId="103"/>
    <cellStyle name="Separador de milhares 2 2 2 2 2" xfId="104"/>
    <cellStyle name="Separador de milhares 2 2 3" xfId="105"/>
    <cellStyle name="Separador de milhares 2 2 3 2" xfId="106"/>
    <cellStyle name="Separador de milhares 2 2 4" xfId="107"/>
    <cellStyle name="Separador de milhares 2 3" xfId="108"/>
    <cellStyle name="Separador de milhares 2 3 2" xfId="109"/>
    <cellStyle name="Separador de milhares 2 3 2 2" xfId="110"/>
    <cellStyle name="Separador de milhares 2 3 2 3" xfId="111"/>
    <cellStyle name="Separador de milhares 2 3 3" xfId="112"/>
    <cellStyle name="Separador de milhares 2 4" xfId="113"/>
    <cellStyle name="Separador de milhares 2 4 2" xfId="114"/>
    <cellStyle name="Separador de milhares 2 4 3" xfId="115"/>
    <cellStyle name="Separador de milhares 2 5" xfId="116"/>
    <cellStyle name="Separador de milhares 3" xfId="117"/>
    <cellStyle name="Separador de milhares 3 2" xfId="118"/>
    <cellStyle name="Separador de milhares 3 2 2" xfId="119"/>
    <cellStyle name="Separador de milhares 4" xfId="120"/>
    <cellStyle name="Separador de milhares 4 2" xfId="121"/>
    <cellStyle name="Separador de milhares 4 2 2" xfId="122"/>
    <cellStyle name="Separador de milhares 5" xfId="123"/>
    <cellStyle name="Separador de milhares 5 2" xfId="124"/>
    <cellStyle name="Separador de milhares 5 2 2" xfId="125"/>
    <cellStyle name="Separador de milhares 6" xfId="126"/>
    <cellStyle name="Separador de milhares 6 2" xfId="127"/>
    <cellStyle name="Separador de milhares 6 2 2" xfId="128"/>
    <cellStyle name="Separador de milhares 7" xfId="129"/>
    <cellStyle name="Separador de milhares 7 2" xfId="130"/>
    <cellStyle name="Separador de milhares 7 2 2" xfId="131"/>
    <cellStyle name="Separador de milhares 8" xfId="132"/>
    <cellStyle name="Separador de milhares 8 2" xfId="133"/>
    <cellStyle name="Separador de milhares 8 2 2" xfId="134"/>
    <cellStyle name="Separador de milhares 9" xfId="135"/>
    <cellStyle name="Separador de milhares 9 2" xfId="136"/>
    <cellStyle name="Separador de milhares 9 2 2" xfId="137"/>
    <cellStyle name="Texto de Aviso 2" xfId="138"/>
    <cellStyle name="Texto Explicativo 2" xfId="139"/>
    <cellStyle name="Total 2" xfId="140"/>
    <cellStyle name="Total 2 2" xfId="141"/>
    <cellStyle name="Título 1 2" xfId="142"/>
    <cellStyle name="Título 2 2" xfId="143"/>
    <cellStyle name="Título 3 2" xfId="144"/>
    <cellStyle name="Título 4 2" xfId="145"/>
    <cellStyle name="Título 5" xfId="146"/>
    <cellStyle name="Vírgula 2" xfId="147"/>
    <cellStyle name="Vírgula 2 2" xfId="148"/>
    <cellStyle name="Vírgula 2 2 2" xfId="149"/>
    <cellStyle name="Vírgula 2 2 2 2" xfId="150"/>
    <cellStyle name="Vírgula 2 2 2 3" xfId="151"/>
    <cellStyle name="Vírgula 2 2 3" xfId="152"/>
    <cellStyle name="Vírgula 2 3" xfId="153"/>
    <cellStyle name="Vírgula 2 3 2" xfId="154"/>
    <cellStyle name="Vírgula 2 3 3" xfId="155"/>
    <cellStyle name="Vírgula 2 4" xfId="156"/>
    <cellStyle name="Vírgula 2 5" xfId="157"/>
    <cellStyle name="Vírgula 2 6" xfId="158"/>
    <cellStyle name="Vírgula 3" xfId="159"/>
    <cellStyle name="Vírgula 3 2" xfId="160"/>
    <cellStyle name="Vírgula 3 2 2" xfId="161"/>
    <cellStyle name="Vírgula 3 2 2 2" xfId="162"/>
    <cellStyle name="Vírgula 3 2 3" xfId="163"/>
    <cellStyle name="Vírgula 3 3" xfId="164"/>
    <cellStyle name="Vírgula 3 4" xfId="165"/>
    <cellStyle name="Vírgula 4" xfId="166"/>
    <cellStyle name="Vírgula 4 2" xfId="167"/>
    <cellStyle name="Vírgula 4 2 2" xfId="168"/>
    <cellStyle name="Vírgula 5" xfId="169"/>
    <cellStyle name="Vírgula 5 2" xfId="170"/>
    <cellStyle name="Vírgula 5 2 2" xfId="171"/>
    <cellStyle name="Vírgula 6" xfId="172"/>
    <cellStyle name="Vírgula 7" xfId="173"/>
    <cellStyle name="Vírgula 8" xfId="174"/>
    <cellStyle name="Vírgula0" xfId="175"/>
    <cellStyle name="Ênfase1 2" xfId="176"/>
    <cellStyle name="Ênfase2 2" xfId="177"/>
    <cellStyle name="Ênfase3 2" xfId="178"/>
    <cellStyle name="Ênfase4 2" xfId="179"/>
    <cellStyle name="Ênfase5 2" xfId="180"/>
    <cellStyle name="Ênfase6 2" xfId="181"/>
  </cellStyles>
  <dxfs count="23"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82720</xdr:colOff>
      <xdr:row>0</xdr:row>
      <xdr:rowOff>56880</xdr:rowOff>
    </xdr:from>
    <xdr:to>
      <xdr:col>1</xdr:col>
      <xdr:colOff>2528640</xdr:colOff>
      <xdr:row>2</xdr:row>
      <xdr:rowOff>162000</xdr:rowOff>
    </xdr:to>
    <xdr:pic>
      <xdr:nvPicPr>
        <xdr:cNvPr id="0" name="Imagem 4" descr=""/>
        <xdr:cNvPicPr/>
      </xdr:nvPicPr>
      <xdr:blipFill>
        <a:blip r:embed="rId1"/>
        <a:stretch/>
      </xdr:blipFill>
      <xdr:spPr>
        <a:xfrm>
          <a:off x="2421000" y="56880"/>
          <a:ext cx="7459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18320</xdr:colOff>
      <xdr:row>0</xdr:row>
      <xdr:rowOff>66960</xdr:rowOff>
    </xdr:from>
    <xdr:to>
      <xdr:col>2</xdr:col>
      <xdr:colOff>2075760</xdr:colOff>
      <xdr:row>2</xdr:row>
      <xdr:rowOff>17100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3854520" y="66960"/>
          <a:ext cx="757440" cy="58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0840</xdr:colOff>
      <xdr:row>0</xdr:row>
      <xdr:rowOff>75960</xdr:rowOff>
    </xdr:from>
    <xdr:to>
      <xdr:col>1</xdr:col>
      <xdr:colOff>2340720</xdr:colOff>
      <xdr:row>2</xdr:row>
      <xdr:rowOff>19980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2365560" y="75960"/>
          <a:ext cx="749880" cy="59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5760</xdr:colOff>
      <xdr:row>0</xdr:row>
      <xdr:rowOff>57600</xdr:rowOff>
    </xdr:from>
    <xdr:to>
      <xdr:col>2</xdr:col>
      <xdr:colOff>3020760</xdr:colOff>
      <xdr:row>2</xdr:row>
      <xdr:rowOff>237600</xdr:rowOff>
    </xdr:to>
    <xdr:pic>
      <xdr:nvPicPr>
        <xdr:cNvPr id="3" name="Imagem 1" descr=""/>
        <xdr:cNvPicPr/>
      </xdr:nvPicPr>
      <xdr:blipFill>
        <a:blip r:embed="rId1"/>
        <a:stretch/>
      </xdr:blipFill>
      <xdr:spPr>
        <a:xfrm>
          <a:off x="4450320" y="57600"/>
          <a:ext cx="855000" cy="77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2040</xdr:colOff>
      <xdr:row>0</xdr:row>
      <xdr:rowOff>123840</xdr:rowOff>
    </xdr:from>
    <xdr:to>
      <xdr:col>2</xdr:col>
      <xdr:colOff>2508840</xdr:colOff>
      <xdr:row>2</xdr:row>
      <xdr:rowOff>190080</xdr:rowOff>
    </xdr:to>
    <xdr:pic>
      <xdr:nvPicPr>
        <xdr:cNvPr id="4" name="Imagem 1" descr=""/>
        <xdr:cNvPicPr/>
      </xdr:nvPicPr>
      <xdr:blipFill>
        <a:blip r:embed="rId1"/>
        <a:stretch/>
      </xdr:blipFill>
      <xdr:spPr>
        <a:xfrm>
          <a:off x="4048920" y="123840"/>
          <a:ext cx="103680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23</xdr:row>
      <xdr:rowOff>114120</xdr:rowOff>
    </xdr:from>
    <xdr:to>
      <xdr:col>2</xdr:col>
      <xdr:colOff>2037960</xdr:colOff>
      <xdr:row>25</xdr:row>
      <xdr:rowOff>85680</xdr:rowOff>
    </xdr:to>
    <xdr:pic>
      <xdr:nvPicPr>
        <xdr:cNvPr id="5" name="Picture 38" descr=""/>
        <xdr:cNvPicPr/>
      </xdr:nvPicPr>
      <xdr:blipFill>
        <a:blip r:embed="rId1"/>
        <a:stretch/>
      </xdr:blipFill>
      <xdr:spPr>
        <a:xfrm>
          <a:off x="201240" y="5638680"/>
          <a:ext cx="313452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240</xdr:colOff>
      <xdr:row>0</xdr:row>
      <xdr:rowOff>142920</xdr:rowOff>
    </xdr:from>
    <xdr:to>
      <xdr:col>2</xdr:col>
      <xdr:colOff>214920</xdr:colOff>
      <xdr:row>1</xdr:row>
      <xdr:rowOff>295560</xdr:rowOff>
    </xdr:to>
    <xdr:pic>
      <xdr:nvPicPr>
        <xdr:cNvPr id="6" name="Imagem 2" descr=""/>
        <xdr:cNvPicPr/>
      </xdr:nvPicPr>
      <xdr:blipFill>
        <a:blip r:embed="rId2"/>
        <a:stretch/>
      </xdr:blipFill>
      <xdr:spPr>
        <a:xfrm>
          <a:off x="855360" y="142920"/>
          <a:ext cx="6573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2520</xdr:colOff>
      <xdr:row>0</xdr:row>
      <xdr:rowOff>95040</xdr:rowOff>
    </xdr:from>
    <xdr:to>
      <xdr:col>0</xdr:col>
      <xdr:colOff>2753280</xdr:colOff>
      <xdr:row>2</xdr:row>
      <xdr:rowOff>23832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1712520" y="95040"/>
          <a:ext cx="1040760" cy="810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00</xdr:colOff>
      <xdr:row>0</xdr:row>
      <xdr:rowOff>85680</xdr:rowOff>
    </xdr:from>
    <xdr:to>
      <xdr:col>1</xdr:col>
      <xdr:colOff>1756440</xdr:colOff>
      <xdr:row>2</xdr:row>
      <xdr:rowOff>143280</xdr:rowOff>
    </xdr:to>
    <xdr:pic>
      <xdr:nvPicPr>
        <xdr:cNvPr id="8" name="Imagem 1" descr=""/>
        <xdr:cNvPicPr/>
      </xdr:nvPicPr>
      <xdr:blipFill>
        <a:blip r:embed="rId1"/>
        <a:stretch/>
      </xdr:blipFill>
      <xdr:spPr>
        <a:xfrm>
          <a:off x="1399680" y="85680"/>
          <a:ext cx="748440" cy="53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1120</xdr:colOff>
      <xdr:row>0</xdr:row>
      <xdr:rowOff>162000</xdr:rowOff>
    </xdr:from>
    <xdr:to>
      <xdr:col>1</xdr:col>
      <xdr:colOff>1302120</xdr:colOff>
      <xdr:row>3</xdr:row>
      <xdr:rowOff>66960</xdr:rowOff>
    </xdr:to>
    <xdr:pic>
      <xdr:nvPicPr>
        <xdr:cNvPr id="9" name="Imagem 2" descr=""/>
        <xdr:cNvPicPr/>
      </xdr:nvPicPr>
      <xdr:blipFill>
        <a:blip r:embed="rId2"/>
        <a:stretch/>
      </xdr:blipFill>
      <xdr:spPr>
        <a:xfrm>
          <a:off x="802800" y="162000"/>
          <a:ext cx="89100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70600</xdr:colOff>
      <xdr:row>0</xdr:row>
      <xdr:rowOff>123840</xdr:rowOff>
    </xdr:from>
    <xdr:to>
      <xdr:col>2</xdr:col>
      <xdr:colOff>2512080</xdr:colOff>
      <xdr:row>2</xdr:row>
      <xdr:rowOff>190080</xdr:rowOff>
    </xdr:to>
    <xdr:pic>
      <xdr:nvPicPr>
        <xdr:cNvPr id="10" name="Imagem 1" descr=""/>
        <xdr:cNvPicPr/>
      </xdr:nvPicPr>
      <xdr:blipFill>
        <a:blip r:embed="rId1"/>
        <a:stretch/>
      </xdr:blipFill>
      <xdr:spPr>
        <a:xfrm>
          <a:off x="3382560" y="123840"/>
          <a:ext cx="1041480" cy="73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85"/>
    <col collapsed="false" customWidth="true" hidden="false" outlineLevel="0" max="3" min="3" style="0" width="54.13"/>
    <col collapsed="false" customWidth="true" hidden="false" outlineLevel="0" max="4" min="4" style="0" width="17.85"/>
    <col collapsed="false" customWidth="true" hidden="false" outlineLevel="0" max="5" min="5" style="0" width="22.99"/>
    <col collapsed="false" customWidth="true" hidden="false" outlineLevel="0" max="6" min="6" style="0" width="13.28"/>
    <col collapsed="false" customWidth="true" hidden="true" outlineLevel="0" max="7" min="7" style="0" width="13.28"/>
    <col collapsed="false" customWidth="true" hidden="true" outlineLevel="0" max="8" min="8" style="0" width="14.28"/>
    <col collapsed="false" customWidth="true" hidden="true" outlineLevel="0" max="9" min="9" style="1" width="15.85"/>
    <col collapsed="false" customWidth="true" hidden="true" outlineLevel="0" max="10" min="10" style="0" width="15.85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36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3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7" customFormat="false" ht="12.75" hidden="false" customHeight="false" outlineLevel="0" collapsed="false">
      <c r="A7" s="5" t="s">
        <v>5</v>
      </c>
      <c r="B7" s="5" t="s">
        <v>6</v>
      </c>
      <c r="C7" s="5" t="s">
        <v>7</v>
      </c>
      <c r="D7" s="5" t="s">
        <v>8</v>
      </c>
      <c r="E7" s="5" t="s">
        <v>9</v>
      </c>
      <c r="F7" s="5" t="s">
        <v>10</v>
      </c>
      <c r="G7" s="5" t="s">
        <v>11</v>
      </c>
      <c r="H7" s="5"/>
      <c r="I7" s="6"/>
    </row>
    <row r="8" s="11" customFormat="true" ht="15.75" hidden="false" customHeight="false" outlineLevel="0" collapsed="false">
      <c r="A8" s="7" t="n">
        <v>1</v>
      </c>
      <c r="B8" s="8" t="s">
        <v>12</v>
      </c>
      <c r="C8" s="8" t="s">
        <v>13</v>
      </c>
      <c r="D8" s="9" t="s">
        <v>14</v>
      </c>
      <c r="E8" s="9" t="s">
        <v>15</v>
      </c>
      <c r="F8" s="8" t="n">
        <v>1480.41</v>
      </c>
      <c r="G8" s="8" t="n">
        <v>294</v>
      </c>
      <c r="H8" s="6"/>
      <c r="I8" s="6"/>
      <c r="J8" s="10" t="e">
        <f aca="false">#REF!+H8</f>
        <v>#VALUE!</v>
      </c>
    </row>
    <row r="9" s="11" customFormat="true" ht="15.75" hidden="false" customHeight="false" outlineLevel="0" collapsed="false">
      <c r="A9" s="7" t="n">
        <v>2</v>
      </c>
      <c r="B9" s="8" t="s">
        <v>16</v>
      </c>
      <c r="C9" s="8" t="s">
        <v>17</v>
      </c>
      <c r="D9" s="9" t="s">
        <v>14</v>
      </c>
      <c r="E9" s="9" t="s">
        <v>15</v>
      </c>
      <c r="F9" s="8" t="n">
        <v>1824.91</v>
      </c>
      <c r="G9" s="8" t="n">
        <v>420</v>
      </c>
      <c r="H9" s="6"/>
      <c r="I9" s="6"/>
      <c r="J9" s="10" t="e">
        <f aca="false">#REF!+H9</f>
        <v>#VALUE!</v>
      </c>
    </row>
    <row r="10" s="11" customFormat="true" ht="15.75" hidden="false" customHeight="false" outlineLevel="0" collapsed="false">
      <c r="A10" s="7" t="n">
        <v>3</v>
      </c>
      <c r="B10" s="8" t="s">
        <v>18</v>
      </c>
      <c r="C10" s="8" t="s">
        <v>19</v>
      </c>
      <c r="D10" s="9" t="s">
        <v>14</v>
      </c>
      <c r="E10" s="9" t="s">
        <v>15</v>
      </c>
      <c r="F10" s="8" t="n">
        <v>1207.89</v>
      </c>
      <c r="G10" s="8" t="n">
        <v>280</v>
      </c>
      <c r="H10" s="6"/>
      <c r="I10" s="6"/>
      <c r="J10" s="10" t="e">
        <f aca="false">#REF!+H10</f>
        <v>#VALUE!</v>
      </c>
    </row>
    <row r="11" s="11" customFormat="true" ht="15.75" hidden="false" customHeight="false" outlineLevel="0" collapsed="false">
      <c r="A11" s="7" t="n">
        <v>4</v>
      </c>
      <c r="B11" s="8" t="s">
        <v>20</v>
      </c>
      <c r="C11" s="8" t="s">
        <v>21</v>
      </c>
      <c r="D11" s="9" t="s">
        <v>14</v>
      </c>
      <c r="E11" s="9" t="s">
        <v>15</v>
      </c>
      <c r="F11" s="8" t="n">
        <v>1204.93</v>
      </c>
      <c r="G11" s="8" t="n">
        <v>280</v>
      </c>
      <c r="H11" s="6"/>
      <c r="I11" s="6"/>
      <c r="J11" s="10" t="e">
        <f aca="false">#REF!+H11</f>
        <v>#VALUE!</v>
      </c>
    </row>
    <row r="12" s="11" customFormat="true" ht="15.75" hidden="false" customHeight="false" outlineLevel="0" collapsed="false">
      <c r="A12" s="7" t="n">
        <v>5</v>
      </c>
      <c r="B12" s="8" t="s">
        <v>22</v>
      </c>
      <c r="C12" s="8" t="s">
        <v>23</v>
      </c>
      <c r="D12" s="9" t="s">
        <v>14</v>
      </c>
      <c r="E12" s="9" t="s">
        <v>15</v>
      </c>
      <c r="F12" s="8" t="n">
        <v>878.67</v>
      </c>
      <c r="G12" s="8" t="n">
        <v>198</v>
      </c>
      <c r="H12" s="6"/>
      <c r="I12" s="6"/>
      <c r="J12" s="10" t="e">
        <f aca="false">#REF!+H12</f>
        <v>#VALUE!</v>
      </c>
    </row>
    <row r="13" s="11" customFormat="true" ht="15.75" hidden="false" customHeight="false" outlineLevel="0" collapsed="false">
      <c r="A13" s="7" t="n">
        <v>6</v>
      </c>
      <c r="B13" s="8" t="s">
        <v>24</v>
      </c>
      <c r="C13" s="8" t="s">
        <v>25</v>
      </c>
      <c r="D13" s="9" t="s">
        <v>14</v>
      </c>
      <c r="E13" s="9" t="s">
        <v>15</v>
      </c>
      <c r="F13" s="8" t="n">
        <v>1018.61</v>
      </c>
      <c r="G13" s="8" t="n">
        <v>175</v>
      </c>
      <c r="H13" s="6"/>
      <c r="I13" s="6"/>
      <c r="J13" s="10" t="e">
        <f aca="false">#REF!+H13</f>
        <v>#VALUE!</v>
      </c>
    </row>
    <row r="14" customFormat="false" ht="15.75" hidden="false" customHeight="false" outlineLevel="0" collapsed="false">
      <c r="A14" s="7"/>
      <c r="B14" s="8"/>
      <c r="C14" s="8"/>
      <c r="D14" s="9"/>
      <c r="E14" s="9"/>
      <c r="F14" s="8"/>
      <c r="G14" s="8"/>
      <c r="H14" s="6"/>
      <c r="I14" s="6"/>
      <c r="J14" s="12" t="e">
        <f aca="false">#REF!+H14</f>
        <v>#VALUE!</v>
      </c>
    </row>
    <row r="15" customFormat="false" ht="12.75" hidden="false" customHeight="false" outlineLevel="0" collapsed="false">
      <c r="A15" s="5"/>
      <c r="B15" s="5"/>
      <c r="C15" s="5"/>
      <c r="D15" s="5"/>
      <c r="E15" s="13" t="s">
        <v>26</v>
      </c>
      <c r="F15" s="14" t="n">
        <v>7615.42</v>
      </c>
      <c r="G15" s="14" t="n">
        <v>1647</v>
      </c>
      <c r="H15" s="6"/>
      <c r="I15" s="6"/>
      <c r="J15" s="6" t="e">
        <f aca="false">SUM(J8:J14)</f>
        <v>#VALUE!</v>
      </c>
      <c r="K15" s="1"/>
      <c r="L15" s="1"/>
    </row>
    <row r="20" customFormat="false" ht="15.75" hidden="false" customHeight="false" outlineLevel="0" collapsed="false">
      <c r="C20" s="15"/>
    </row>
    <row r="21" customFormat="false" ht="15.75" hidden="false" customHeight="false" outlineLevel="0" collapsed="false">
      <c r="C21" s="15"/>
    </row>
    <row r="22" customFormat="false" ht="15.75" hidden="false" customHeight="false" outlineLevel="0" collapsed="false">
      <c r="C22" s="16"/>
    </row>
  </sheetData>
  <autoFilter ref="A7:F7"/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41"/>
  <sheetViews>
    <sheetView showFormulas="false" showGridLines="true" showRowColHeaders="true" showZeros="true" rightToLeft="false" tabSelected="false" showOutlineSymbols="true" defaultGridColor="true" view="pageBreakPreview" topLeftCell="D1" colorId="64" zoomScale="70" zoomScaleNormal="100" zoomScalePageLayoutView="70" workbookViewId="0">
      <selection pane="topLeft" activeCell="J11" activeCellId="0" sqref="J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96" width="16.84"/>
    <col collapsed="false" customWidth="true" hidden="false" outlineLevel="0" max="3" min="3" style="197" width="132.7"/>
    <col collapsed="false" customWidth="true" hidden="false" outlineLevel="0" max="4" min="4" style="198" width="7.85"/>
    <col collapsed="false" customWidth="true" hidden="false" outlineLevel="0" max="5" min="5" style="199" width="10.99"/>
    <col collapsed="false" customWidth="true" hidden="false" outlineLevel="0" max="6" min="6" style="0" width="16.84"/>
    <col collapsed="false" customWidth="true" hidden="false" outlineLevel="0" max="7" min="7" style="0" width="15.99"/>
    <col collapsed="false" customWidth="true" hidden="false" outlineLevel="0" max="9" min="8" style="0" width="21.42"/>
    <col collapsed="false" customWidth="true" hidden="false" outlineLevel="0" max="10" min="10" style="0" width="23.85"/>
    <col collapsed="false" customWidth="true" hidden="false" outlineLevel="0" max="11" min="11" style="0" width="9.14"/>
    <col collapsed="false" customWidth="true" hidden="false" outlineLevel="0" max="13" min="12" style="200" width="9.14"/>
    <col collapsed="false" customWidth="true" hidden="false" outlineLevel="0" max="14" min="14" style="200" width="11.56"/>
    <col collapsed="false" customWidth="true" hidden="true" outlineLevel="0" max="15" min="15" style="200" width="184.13"/>
    <col collapsed="false" customWidth="true" hidden="false" outlineLevel="0" max="16" min="16" style="200" width="8.56"/>
    <col collapsed="false" customWidth="true" hidden="false" outlineLevel="0" max="30" min="17" style="200" width="9.14"/>
  </cols>
  <sheetData>
    <row r="1" customFormat="false" ht="26.25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</row>
    <row r="2" customFormat="false" ht="26.25" hidden="false" customHeight="false" outlineLevel="0" collapsed="false">
      <c r="A2" s="201" t="s">
        <v>1</v>
      </c>
      <c r="B2" s="201"/>
      <c r="C2" s="201"/>
      <c r="D2" s="201"/>
      <c r="E2" s="201"/>
      <c r="F2" s="201"/>
      <c r="G2" s="201"/>
      <c r="H2" s="201"/>
      <c r="I2" s="201"/>
      <c r="J2" s="201"/>
    </row>
    <row r="3" customFormat="false" ht="26.25" hidden="false" customHeight="false" outlineLevel="0" collapsed="false">
      <c r="A3" s="201" t="s">
        <v>2</v>
      </c>
      <c r="B3" s="201"/>
      <c r="C3" s="201"/>
      <c r="D3" s="201"/>
      <c r="E3" s="201"/>
      <c r="F3" s="201"/>
      <c r="G3" s="201"/>
      <c r="H3" s="201"/>
      <c r="I3" s="201"/>
      <c r="J3" s="201"/>
      <c r="P3" s="355" t="s">
        <v>387</v>
      </c>
      <c r="Q3" s="355" t="s">
        <v>388</v>
      </c>
    </row>
    <row r="4" customFormat="false" ht="26.2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P4" s="355" t="s">
        <v>389</v>
      </c>
      <c r="Q4" s="356" t="n">
        <v>0.7</v>
      </c>
    </row>
    <row r="5" customFormat="false" ht="21" hidden="false" customHeight="true" outlineLevel="0" collapsed="false">
      <c r="A5" s="202" t="s">
        <v>299</v>
      </c>
      <c r="B5" s="202"/>
      <c r="C5" s="202"/>
      <c r="D5" s="202"/>
      <c r="E5" s="202"/>
      <c r="F5" s="202"/>
      <c r="G5" s="202"/>
      <c r="H5" s="202"/>
      <c r="I5" s="202"/>
      <c r="J5" s="202"/>
      <c r="P5" s="355" t="s">
        <v>390</v>
      </c>
      <c r="Q5" s="357" t="n">
        <v>0.9</v>
      </c>
    </row>
    <row r="6" customFormat="false" ht="18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P6" s="358" t="s">
        <v>391</v>
      </c>
      <c r="Q6" s="359" t="n">
        <v>1</v>
      </c>
    </row>
    <row r="7" customFormat="false" ht="41.25" hidden="false" customHeight="true" outlineLevel="0" collapsed="false">
      <c r="A7" s="204" t="s">
        <v>392</v>
      </c>
      <c r="B7" s="204"/>
      <c r="C7" s="204"/>
      <c r="D7" s="204"/>
      <c r="E7" s="204"/>
      <c r="F7" s="204"/>
      <c r="G7" s="204"/>
      <c r="H7" s="204"/>
      <c r="I7" s="204"/>
      <c r="J7" s="204"/>
    </row>
    <row r="8" s="200" customFormat="true" ht="15" hidden="false" customHeight="false" outlineLevel="0" collapsed="false">
      <c r="B8" s="205"/>
      <c r="C8" s="206"/>
      <c r="D8" s="207"/>
      <c r="E8" s="208"/>
    </row>
    <row r="9" s="200" customFormat="true" ht="18" hidden="false" customHeight="true" outlineLevel="0" collapsed="false">
      <c r="A9" s="163" t="s">
        <v>28</v>
      </c>
      <c r="B9" s="163" t="s">
        <v>393</v>
      </c>
      <c r="C9" s="164" t="s">
        <v>30</v>
      </c>
      <c r="D9" s="164" t="s">
        <v>170</v>
      </c>
      <c r="E9" s="165" t="s">
        <v>171</v>
      </c>
      <c r="F9" s="209" t="s">
        <v>394</v>
      </c>
      <c r="G9" s="209"/>
      <c r="H9" s="209" t="s">
        <v>395</v>
      </c>
      <c r="I9" s="209"/>
      <c r="J9" s="209"/>
    </row>
    <row r="10" s="200" customFormat="true" ht="18.75" hidden="false" customHeight="false" outlineLevel="0" collapsed="false">
      <c r="A10" s="163"/>
      <c r="B10" s="163"/>
      <c r="C10" s="164"/>
      <c r="D10" s="164"/>
      <c r="E10" s="165"/>
      <c r="F10" s="210" t="s">
        <v>304</v>
      </c>
      <c r="G10" s="210" t="s">
        <v>305</v>
      </c>
      <c r="H10" s="210" t="s">
        <v>306</v>
      </c>
      <c r="I10" s="210" t="s">
        <v>307</v>
      </c>
      <c r="J10" s="210" t="s">
        <v>308</v>
      </c>
      <c r="L10" s="200" t="s">
        <v>396</v>
      </c>
      <c r="M10" s="200" t="s">
        <v>397</v>
      </c>
      <c r="N10" s="200" t="s">
        <v>398</v>
      </c>
      <c r="P10" s="360"/>
    </row>
    <row r="11" s="211" customFormat="true" ht="18.75" hidden="false" customHeight="false" outlineLevel="0" collapsed="false">
      <c r="A11" s="169" t="n">
        <v>1</v>
      </c>
      <c r="B11" s="169"/>
      <c r="C11" s="170" t="s">
        <v>173</v>
      </c>
      <c r="D11" s="169"/>
      <c r="E11" s="169"/>
      <c r="F11" s="169"/>
      <c r="G11" s="169"/>
      <c r="H11" s="169"/>
      <c r="I11" s="169"/>
      <c r="J11" s="169"/>
      <c r="O11" s="212"/>
      <c r="P11" s="361"/>
    </row>
    <row r="12" s="212" customFormat="true" ht="37.5" hidden="false" customHeight="true" outlineLevel="0" collapsed="false">
      <c r="A12" s="174" t="s">
        <v>220</v>
      </c>
      <c r="B12" s="174" t="s">
        <v>399</v>
      </c>
      <c r="C12" s="180" t="s">
        <v>42</v>
      </c>
      <c r="D12" s="174" t="s">
        <v>400</v>
      </c>
      <c r="E12" s="213" t="n">
        <f aca="false">'MEMÓRIA QUANTITATIVOS'!E38</f>
        <v>7615.42</v>
      </c>
      <c r="F12" s="214" t="n">
        <f aca="false">ROUND(L12,2)</f>
        <v>39.68</v>
      </c>
      <c r="G12" s="214" t="n">
        <f aca="false">ROUND(M12,2)</f>
        <v>9.92</v>
      </c>
      <c r="H12" s="214" t="n">
        <f aca="false">E12*F12</f>
        <v>302179.8656</v>
      </c>
      <c r="I12" s="214" t="n">
        <f aca="false">E12*G12</f>
        <v>75544.9664</v>
      </c>
      <c r="J12" s="214" t="n">
        <f aca="false">I12+H12</f>
        <v>377724.832</v>
      </c>
      <c r="K12" s="221"/>
      <c r="L12" s="212" t="n">
        <f aca="false">N12*0.8</f>
        <v>39.68</v>
      </c>
      <c r="M12" s="212" t="n">
        <f aca="false">N12*0.2</f>
        <v>9.92</v>
      </c>
      <c r="N12" s="219" t="n">
        <v>49.6</v>
      </c>
      <c r="O12" s="220"/>
      <c r="P12" s="362" t="e">
        <f aca="false">J12/$J$40</f>
        <v>#REF!</v>
      </c>
      <c r="Q12" s="363" t="e">
        <f aca="false">P12</f>
        <v>#REF!</v>
      </c>
      <c r="R12" s="364" t="e">
        <f aca="false">IF(Q12&lt;=$Q$4,"A",IF(Q12&lt;=$Q$5,"B","C"))</f>
        <v>#REF!</v>
      </c>
    </row>
    <row r="13" s="212" customFormat="true" ht="25.5" hidden="false" customHeight="true" outlineLevel="0" collapsed="false">
      <c r="A13" s="174" t="s">
        <v>206</v>
      </c>
      <c r="B13" s="174" t="s">
        <v>401</v>
      </c>
      <c r="C13" s="175" t="s">
        <v>239</v>
      </c>
      <c r="D13" s="174" t="s">
        <v>46</v>
      </c>
      <c r="E13" s="213" t="n">
        <f aca="false">'MEMÓRIA QUANTITATIVOS'!E34</f>
        <v>380.771</v>
      </c>
      <c r="F13" s="214" t="n">
        <f aca="false">ROUND(L13,2)</f>
        <v>71.01</v>
      </c>
      <c r="G13" s="214" t="n">
        <f aca="false">ROUND(M13,2)</f>
        <v>17.75</v>
      </c>
      <c r="H13" s="214" t="n">
        <f aca="false">E13*F13</f>
        <v>27038.54871</v>
      </c>
      <c r="I13" s="214" t="n">
        <f aca="false">E13*G13</f>
        <v>6758.68525</v>
      </c>
      <c r="J13" s="214" t="n">
        <f aca="false">I13+H13</f>
        <v>33797.23396</v>
      </c>
      <c r="K13" s="221"/>
      <c r="L13" s="212" t="n">
        <f aca="false">N13*0.8</f>
        <v>71.008</v>
      </c>
      <c r="M13" s="212" t="n">
        <f aca="false">N13*0.2</f>
        <v>17.752</v>
      </c>
      <c r="N13" s="219" t="n">
        <v>88.76</v>
      </c>
      <c r="O13" s="365" t="s">
        <v>402</v>
      </c>
      <c r="P13" s="362" t="e">
        <f aca="false">J13/$J$40</f>
        <v>#REF!</v>
      </c>
      <c r="Q13" s="363" t="e">
        <f aca="false">Q12+P13</f>
        <v>#REF!</v>
      </c>
      <c r="R13" s="364" t="e">
        <f aca="false">IF(Q13&lt;=$Q$4,"A",IF(Q13&lt;=$Q$5,"B","C"))</f>
        <v>#REF!</v>
      </c>
    </row>
    <row r="14" s="211" customFormat="true" ht="15" hidden="false" customHeight="true" outlineLevel="0" collapsed="false">
      <c r="A14" s="174" t="s">
        <v>190</v>
      </c>
      <c r="B14" s="174" t="s">
        <v>403</v>
      </c>
      <c r="C14" s="174" t="s">
        <v>404</v>
      </c>
      <c r="D14" s="174" t="str">
        <f aca="false">'MEMÓRIA QUANTITATIVOS'!D17</f>
        <v>M3</v>
      </c>
      <c r="E14" s="213" t="n">
        <f aca="false">'MEMÓRIA QUANTITATIVOS'!E17</f>
        <v>761.542</v>
      </c>
      <c r="F14" s="214" t="n">
        <f aca="false">ROUND(L14,2)</f>
        <v>57.95</v>
      </c>
      <c r="G14" s="214" t="n">
        <f aca="false">ROUND(M14,2)</f>
        <v>14.49</v>
      </c>
      <c r="H14" s="214" t="n">
        <f aca="false">E14*F14</f>
        <v>44131.3589</v>
      </c>
      <c r="I14" s="214" t="n">
        <f aca="false">E14*G14</f>
        <v>11034.74358</v>
      </c>
      <c r="J14" s="366" t="n">
        <f aca="false">I14+H14</f>
        <v>55166.10248</v>
      </c>
      <c r="K14" s="221"/>
      <c r="L14" s="212" t="n">
        <f aca="false">N14*0.8</f>
        <v>57.952</v>
      </c>
      <c r="M14" s="212" t="n">
        <f aca="false">N14*0.2</f>
        <v>14.488</v>
      </c>
      <c r="N14" s="219" t="n">
        <v>72.44</v>
      </c>
      <c r="O14" s="220" t="s">
        <v>405</v>
      </c>
      <c r="P14" s="362" t="e">
        <f aca="false">J14/$J$40</f>
        <v>#REF!</v>
      </c>
      <c r="Q14" s="363" t="e">
        <f aca="false">Q13+P14</f>
        <v>#REF!</v>
      </c>
      <c r="R14" s="364" t="e">
        <f aca="false">IF(Q14&lt;=$Q$4,"A",IF(Q14&lt;=$Q$5,"B","C"))</f>
        <v>#REF!</v>
      </c>
    </row>
    <row r="15" s="212" customFormat="true" ht="37.5" hidden="false" customHeight="true" outlineLevel="0" collapsed="false">
      <c r="A15" s="174" t="s">
        <v>215</v>
      </c>
      <c r="B15" s="175" t="s">
        <v>406</v>
      </c>
      <c r="C15" s="188" t="s">
        <v>247</v>
      </c>
      <c r="D15" s="174" t="s">
        <v>76</v>
      </c>
      <c r="E15" s="213" t="n">
        <f aca="false">'MEMÓRIA QUANTITATIVOS'!E37</f>
        <v>1647</v>
      </c>
      <c r="F15" s="214" t="n">
        <f aca="false">ROUND(L15,2)</f>
        <v>28.74</v>
      </c>
      <c r="G15" s="214" t="n">
        <f aca="false">ROUND(M15,2)</f>
        <v>7.19</v>
      </c>
      <c r="H15" s="214" t="n">
        <f aca="false">E15*F15</f>
        <v>47334.78</v>
      </c>
      <c r="I15" s="214" t="n">
        <f aca="false">E15*G15</f>
        <v>11841.93</v>
      </c>
      <c r="J15" s="214" t="n">
        <f aca="false">I15+H15</f>
        <v>59176.71</v>
      </c>
      <c r="K15" s="221"/>
      <c r="L15" s="212" t="n">
        <f aca="false">N15*0.8</f>
        <v>28.744</v>
      </c>
      <c r="M15" s="212" t="n">
        <f aca="false">N15*0.2</f>
        <v>7.186</v>
      </c>
      <c r="N15" s="219" t="n">
        <v>35.93</v>
      </c>
      <c r="O15" s="220" t="s">
        <v>407</v>
      </c>
      <c r="P15" s="362" t="e">
        <f aca="false">J15/$J$40</f>
        <v>#REF!</v>
      </c>
      <c r="Q15" s="363" t="e">
        <f aca="false">Q14+P15</f>
        <v>#REF!</v>
      </c>
      <c r="R15" s="364" t="e">
        <f aca="false">IF(Q15&lt;=$Q$4,"A",IF(Q15&lt;=$Q$5,"B","C"))</f>
        <v>#REF!</v>
      </c>
    </row>
    <row r="16" s="212" customFormat="true" ht="18.75" hidden="false" customHeight="false" outlineLevel="0" collapsed="false">
      <c r="A16" s="174" t="s">
        <v>238</v>
      </c>
      <c r="B16" s="174" t="s">
        <v>408</v>
      </c>
      <c r="C16" s="174" t="s">
        <v>257</v>
      </c>
      <c r="D16" s="174" t="s">
        <v>10</v>
      </c>
      <c r="E16" s="213" t="n">
        <f aca="false">'MEMÓRIA QUANTITATIVOS'!E42</f>
        <v>2000</v>
      </c>
      <c r="F16" s="214" t="n">
        <f aca="false">ROUND(L16,2)</f>
        <v>10.79</v>
      </c>
      <c r="G16" s="214" t="n">
        <f aca="false">ROUND(M16,2)</f>
        <v>2.7</v>
      </c>
      <c r="H16" s="214" t="n">
        <f aca="false">E16*F16</f>
        <v>21580</v>
      </c>
      <c r="I16" s="214" t="n">
        <f aca="false">E16*G16</f>
        <v>5400</v>
      </c>
      <c r="J16" s="214" t="n">
        <f aca="false">I16+H16</f>
        <v>26980</v>
      </c>
      <c r="K16" s="221"/>
      <c r="L16" s="212" t="n">
        <f aca="false">N16*0.8</f>
        <v>10.792</v>
      </c>
      <c r="M16" s="212" t="n">
        <f aca="false">N16*0.2</f>
        <v>2.698</v>
      </c>
      <c r="N16" s="219" t="n">
        <v>13.49</v>
      </c>
      <c r="O16" s="221" t="s">
        <v>409</v>
      </c>
      <c r="P16" s="362" t="e">
        <f aca="false">J16/$J$40</f>
        <v>#REF!</v>
      </c>
      <c r="Q16" s="363" t="e">
        <f aca="false">Q15+P16</f>
        <v>#REF!</v>
      </c>
      <c r="R16" s="364" t="e">
        <f aca="false">IF(Q16&lt;=$Q$4,"A",IF(Q16&lt;=$Q$5,"B","C"))</f>
        <v>#REF!</v>
      </c>
    </row>
    <row r="17" s="221" customFormat="true" ht="25.5" hidden="false" customHeight="false" outlineLevel="0" collapsed="false">
      <c r="A17" s="174" t="s">
        <v>209</v>
      </c>
      <c r="B17" s="174" t="s">
        <v>410</v>
      </c>
      <c r="C17" s="175" t="s">
        <v>242</v>
      </c>
      <c r="D17" s="174" t="s">
        <v>46</v>
      </c>
      <c r="E17" s="213" t="n">
        <f aca="false">'MEMÓRIA QUANTITATIVOS'!E35</f>
        <v>495.0023</v>
      </c>
      <c r="F17" s="214" t="n">
        <f aca="false">ROUND(L17,2)</f>
        <v>14.52</v>
      </c>
      <c r="G17" s="214" t="n">
        <f aca="false">ROUND(M17,2)</f>
        <v>3.63</v>
      </c>
      <c r="H17" s="214" t="n">
        <f aca="false">E17*F17</f>
        <v>7187.433396</v>
      </c>
      <c r="I17" s="214" t="n">
        <f aca="false">E17*G17</f>
        <v>1796.858349</v>
      </c>
      <c r="J17" s="214" t="n">
        <f aca="false">I17+H17</f>
        <v>8984.291745</v>
      </c>
      <c r="L17" s="212" t="n">
        <f aca="false">N17*0.8</f>
        <v>14.52</v>
      </c>
      <c r="M17" s="212" t="n">
        <f aca="false">N17*0.2</f>
        <v>3.63</v>
      </c>
      <c r="N17" s="219" t="n">
        <f aca="false">1.21*15</f>
        <v>18.15</v>
      </c>
      <c r="O17" s="220" t="s">
        <v>411</v>
      </c>
      <c r="P17" s="362" t="e">
        <f aca="false">J17/$J$40</f>
        <v>#REF!</v>
      </c>
      <c r="Q17" s="363" t="e">
        <f aca="false">Q16+P17</f>
        <v>#REF!</v>
      </c>
      <c r="R17" s="364" t="e">
        <f aca="false">IF(Q17&lt;=$Q$4,"A",IF(Q17&lt;=$Q$5,"B","C"))</f>
        <v>#REF!</v>
      </c>
    </row>
    <row r="18" s="221" customFormat="true" ht="25.5" hidden="false" customHeight="false" outlineLevel="0" collapsed="false">
      <c r="A18" s="174" t="s">
        <v>193</v>
      </c>
      <c r="B18" s="174" t="s">
        <v>410</v>
      </c>
      <c r="C18" s="174" t="s">
        <v>198</v>
      </c>
      <c r="D18" s="174" t="str">
        <f aca="false">'MEMÓRIA QUANTITATIVOS'!D18</f>
        <v>M3</v>
      </c>
      <c r="E18" s="213" t="n">
        <f aca="false">'MEMÓRIA QUANTITATIVOS'!E18</f>
        <v>990.0046</v>
      </c>
      <c r="F18" s="214" t="n">
        <f aca="false">ROUND(L18,2)</f>
        <v>14.52</v>
      </c>
      <c r="G18" s="214" t="n">
        <f aca="false">ROUND(M18,2)</f>
        <v>3.63</v>
      </c>
      <c r="H18" s="214" t="n">
        <f aca="false">E18*F18</f>
        <v>14374.866792</v>
      </c>
      <c r="I18" s="214" t="n">
        <f aca="false">E18*G18</f>
        <v>3593.716698</v>
      </c>
      <c r="J18" s="214" t="n">
        <f aca="false">I18+H18</f>
        <v>17968.58349</v>
      </c>
      <c r="L18" s="212" t="n">
        <f aca="false">N18*0.8</f>
        <v>14.52</v>
      </c>
      <c r="M18" s="212" t="n">
        <f aca="false">N18*0.2</f>
        <v>3.63</v>
      </c>
      <c r="N18" s="219" t="n">
        <f aca="false">1.21*15</f>
        <v>18.15</v>
      </c>
      <c r="O18" s="220" t="s">
        <v>411</v>
      </c>
      <c r="P18" s="362" t="e">
        <f aca="false">J18/$J$40</f>
        <v>#REF!</v>
      </c>
      <c r="Q18" s="363" t="e">
        <f aca="false">Q17+P18</f>
        <v>#REF!</v>
      </c>
      <c r="R18" s="364" t="e">
        <f aca="false">IF(Q18&lt;=$Q$4,"A",IF(Q18&lt;=$Q$5,"B","C"))</f>
        <v>#REF!</v>
      </c>
    </row>
    <row r="19" s="221" customFormat="true" ht="90" hidden="false" customHeight="false" outlineLevel="0" collapsed="false">
      <c r="A19" s="174" t="s">
        <v>183</v>
      </c>
      <c r="B19" s="174" t="s">
        <v>412</v>
      </c>
      <c r="C19" s="182" t="s">
        <v>413</v>
      </c>
      <c r="D19" s="174" t="str">
        <f aca="false">'MEMÓRIA QUANTITATIVOS'!D14</f>
        <v>M3</v>
      </c>
      <c r="E19" s="213" t="n">
        <f aca="false">'MEMÓRIA QUANTITATIVOS'!E14</f>
        <v>761.542</v>
      </c>
      <c r="F19" s="214" t="n">
        <f aca="false">ROUND(L19,2)</f>
        <v>15.78</v>
      </c>
      <c r="G19" s="214" t="n">
        <f aca="false">ROUND(M19,2)</f>
        <v>3.94</v>
      </c>
      <c r="H19" s="214" t="n">
        <f aca="false">E19*F19</f>
        <v>12017.13276</v>
      </c>
      <c r="I19" s="214" t="n">
        <f aca="false">E19*G19</f>
        <v>3000.47548</v>
      </c>
      <c r="J19" s="214" t="n">
        <f aca="false">I19+H19</f>
        <v>15017.60824</v>
      </c>
      <c r="K19" s="212"/>
      <c r="L19" s="212" t="n">
        <f aca="false">N19*0.8</f>
        <v>15.776</v>
      </c>
      <c r="M19" s="212" t="n">
        <f aca="false">N19*0.2</f>
        <v>3.944</v>
      </c>
      <c r="N19" s="212" t="n">
        <v>19.72</v>
      </c>
      <c r="O19" s="216" t="s">
        <v>414</v>
      </c>
      <c r="P19" s="362" t="e">
        <f aca="false">J19/$J$40</f>
        <v>#REF!</v>
      </c>
      <c r="Q19" s="363" t="e">
        <f aca="false">Q18+P19</f>
        <v>#REF!</v>
      </c>
      <c r="R19" s="364" t="e">
        <f aca="false">IF(Q19&lt;=$Q$4,"A",IF(Q19&lt;=$Q$5,"B","C"))</f>
        <v>#REF!</v>
      </c>
    </row>
    <row r="20" s="221" customFormat="true" ht="56.25" hidden="false" customHeight="false" outlineLevel="0" collapsed="false">
      <c r="A20" s="190" t="s">
        <v>270</v>
      </c>
      <c r="B20" s="174" t="s">
        <v>415</v>
      </c>
      <c r="C20" s="182" t="s">
        <v>416</v>
      </c>
      <c r="D20" s="174" t="s">
        <v>10</v>
      </c>
      <c r="E20" s="213" t="e">
        <f aca="false">#REF!</f>
        <v>#REF!</v>
      </c>
      <c r="F20" s="214" t="n">
        <f aca="false">ROUND(L20,2)</f>
        <v>15.21</v>
      </c>
      <c r="G20" s="214" t="n">
        <f aca="false">ROUND(M20,2)</f>
        <v>3.8</v>
      </c>
      <c r="H20" s="214" t="e">
        <f aca="false">E20*F20</f>
        <v>#REF!</v>
      </c>
      <c r="I20" s="214" t="e">
        <f aca="false">E20*G20</f>
        <v>#REF!</v>
      </c>
      <c r="J20" s="214" t="e">
        <f aca="false">I20+H20</f>
        <v>#REF!</v>
      </c>
      <c r="K20" s="212"/>
      <c r="L20" s="212" t="n">
        <f aca="false">N20*0.8</f>
        <v>15.208</v>
      </c>
      <c r="M20" s="212" t="n">
        <f aca="false">N20*0.2</f>
        <v>3.802</v>
      </c>
      <c r="N20" s="212" t="n">
        <v>19.01</v>
      </c>
      <c r="O20" s="216" t="s">
        <v>417</v>
      </c>
      <c r="P20" s="362" t="e">
        <f aca="false">J20/$J$40</f>
        <v>#REF!</v>
      </c>
      <c r="Q20" s="363" t="e">
        <f aca="false">Q19+P20</f>
        <v>#REF!</v>
      </c>
      <c r="R20" s="364" t="e">
        <f aca="false">IF(Q20&lt;=$Q$4,"A",IF(Q20&lt;=$Q$5,"B","C"))</f>
        <v>#REF!</v>
      </c>
    </row>
    <row r="21" s="224" customFormat="true" ht="30" hidden="false" customHeight="false" outlineLevel="0" collapsed="false">
      <c r="A21" s="174" t="s">
        <v>174</v>
      </c>
      <c r="B21" s="174" t="s">
        <v>418</v>
      </c>
      <c r="C21" s="174" t="s">
        <v>419</v>
      </c>
      <c r="D21" s="174" t="s">
        <v>10</v>
      </c>
      <c r="E21" s="213" t="n">
        <f aca="false">'MEMÓRIA QUANTITATIVOS'!E10</f>
        <v>1647</v>
      </c>
      <c r="F21" s="214" t="n">
        <f aca="false">ROUND(L21,2)</f>
        <v>0.3</v>
      </c>
      <c r="G21" s="214" t="n">
        <f aca="false">ROUND(M21,2)</f>
        <v>0.08</v>
      </c>
      <c r="H21" s="214" t="n">
        <f aca="false">E21*F21</f>
        <v>494.1</v>
      </c>
      <c r="I21" s="214" t="n">
        <f aca="false">E21*G21</f>
        <v>131.76</v>
      </c>
      <c r="J21" s="366" t="n">
        <f aca="false">I21+H21</f>
        <v>625.86</v>
      </c>
      <c r="K21" s="212"/>
      <c r="L21" s="212" t="n">
        <f aca="false">N21*0.8</f>
        <v>0.304</v>
      </c>
      <c r="M21" s="212" t="n">
        <f aca="false">N21*0.2</f>
        <v>0.076</v>
      </c>
      <c r="N21" s="212" t="n">
        <v>0.38</v>
      </c>
      <c r="O21" s="216" t="s">
        <v>420</v>
      </c>
      <c r="P21" s="362" t="e">
        <f aca="false">J21/$J$40</f>
        <v>#REF!</v>
      </c>
      <c r="Q21" s="363" t="e">
        <f aca="false">Q20+P21</f>
        <v>#REF!</v>
      </c>
      <c r="R21" s="364" t="e">
        <f aca="false">IF(Q21&lt;=$Q$4,"A",IF(Q21&lt;=$Q$5,"B","C"))</f>
        <v>#REF!</v>
      </c>
    </row>
    <row r="22" s="221" customFormat="true" ht="30" hidden="false" customHeight="false" outlineLevel="0" collapsed="false">
      <c r="A22" s="174" t="s">
        <v>282</v>
      </c>
      <c r="B22" s="174" t="s">
        <v>418</v>
      </c>
      <c r="C22" s="174" t="s">
        <v>421</v>
      </c>
      <c r="D22" s="174" t="s">
        <v>10</v>
      </c>
      <c r="E22" s="213" t="n">
        <f aca="false">'MEMÓRIA QUANTITATIVOS'!E55</f>
        <v>200</v>
      </c>
      <c r="F22" s="214" t="n">
        <f aca="false">ROUND(L22,2)</f>
        <v>0.3</v>
      </c>
      <c r="G22" s="214" t="n">
        <f aca="false">ROUND(M22,2)</f>
        <v>0.08</v>
      </c>
      <c r="H22" s="214" t="n">
        <f aca="false">E22*F22</f>
        <v>60</v>
      </c>
      <c r="I22" s="214" t="n">
        <f aca="false">E22*G22</f>
        <v>16</v>
      </c>
      <c r="J22" s="214" t="n">
        <f aca="false">I22+H22</f>
        <v>76</v>
      </c>
      <c r="K22" s="0"/>
      <c r="L22" s="212" t="n">
        <f aca="false">N22*0.8</f>
        <v>0.304</v>
      </c>
      <c r="M22" s="212" t="n">
        <f aca="false">N22*0.2</f>
        <v>0.076</v>
      </c>
      <c r="N22" s="200" t="n">
        <v>0.38</v>
      </c>
      <c r="O22" s="216" t="s">
        <v>420</v>
      </c>
      <c r="P22" s="362" t="e">
        <f aca="false">J22/$J$40</f>
        <v>#REF!</v>
      </c>
      <c r="Q22" s="363" t="e">
        <f aca="false">Q21+P22</f>
        <v>#REF!</v>
      </c>
      <c r="R22" s="364" t="e">
        <f aca="false">IF(Q22&lt;=$Q$4,"A",IF(Q22&lt;=$Q$5,"B","C"))</f>
        <v>#REF!</v>
      </c>
    </row>
    <row r="23" s="221" customFormat="true" ht="18.75" hidden="false" customHeight="false" outlineLevel="0" collapsed="false">
      <c r="A23" s="174" t="s">
        <v>200</v>
      </c>
      <c r="B23" s="174" t="s">
        <v>422</v>
      </c>
      <c r="C23" s="174" t="s">
        <v>203</v>
      </c>
      <c r="D23" s="174" t="str">
        <f aca="false">'MEMÓRIA QUANTITATIVOS'!D20</f>
        <v>M2</v>
      </c>
      <c r="E23" s="213" t="n">
        <f aca="false">'MEMÓRIA QUANTITATIVOS'!E20</f>
        <v>7615.42</v>
      </c>
      <c r="F23" s="214" t="n">
        <f aca="false">ROUND(L23,2)</f>
        <v>1.04</v>
      </c>
      <c r="G23" s="214" t="n">
        <f aca="false">ROUND(M23,2)</f>
        <v>0.26</v>
      </c>
      <c r="H23" s="214" t="n">
        <f aca="false">E23*F23</f>
        <v>7920.0368</v>
      </c>
      <c r="I23" s="214" t="n">
        <f aca="false">E23*G23</f>
        <v>1980.0092</v>
      </c>
      <c r="J23" s="214" t="n">
        <f aca="false">I23+H23</f>
        <v>9900.046</v>
      </c>
      <c r="L23" s="212" t="n">
        <f aca="false">N23*0.8</f>
        <v>1.04</v>
      </c>
      <c r="M23" s="212" t="n">
        <f aca="false">N23*0.2</f>
        <v>0.26</v>
      </c>
      <c r="N23" s="219" t="n">
        <v>1.3</v>
      </c>
      <c r="O23" s="220" t="s">
        <v>423</v>
      </c>
      <c r="P23" s="362" t="e">
        <f aca="false">J23/$J$40</f>
        <v>#REF!</v>
      </c>
      <c r="Q23" s="363" t="e">
        <f aca="false">Q22+P23</f>
        <v>#REF!</v>
      </c>
      <c r="R23" s="364" t="e">
        <f aca="false">IF(Q23&lt;=$Q$4,"A",IF(Q23&lt;=$Q$5,"B","C"))</f>
        <v>#REF!</v>
      </c>
    </row>
    <row r="24" s="221" customFormat="true" ht="25.5" hidden="false" customHeight="false" outlineLevel="0" collapsed="false">
      <c r="A24" s="174" t="s">
        <v>223</v>
      </c>
      <c r="B24" s="174" t="s">
        <v>410</v>
      </c>
      <c r="C24" s="175" t="s">
        <v>424</v>
      </c>
      <c r="D24" s="174" t="s">
        <v>10</v>
      </c>
      <c r="E24" s="213" t="n">
        <f aca="false">'MEMÓRIA QUANTITATIVOS'!E39</f>
        <v>495.0023</v>
      </c>
      <c r="F24" s="214" t="n">
        <f aca="false">ROUND(L24,2)</f>
        <v>14.52</v>
      </c>
      <c r="G24" s="214" t="n">
        <f aca="false">ROUND(M24,2)</f>
        <v>3.63</v>
      </c>
      <c r="H24" s="214" t="n">
        <f aca="false">E24*F24</f>
        <v>7187.433396</v>
      </c>
      <c r="I24" s="214" t="n">
        <f aca="false">E24*G24</f>
        <v>1796.858349</v>
      </c>
      <c r="J24" s="214" t="n">
        <f aca="false">I24+H24</f>
        <v>8984.291745</v>
      </c>
      <c r="L24" s="212" t="n">
        <f aca="false">N24*0.8</f>
        <v>14.52</v>
      </c>
      <c r="M24" s="212" t="n">
        <f aca="false">N24*0.2</f>
        <v>3.63</v>
      </c>
      <c r="N24" s="219" t="n">
        <f aca="false">1.21*15</f>
        <v>18.15</v>
      </c>
      <c r="O24" s="220" t="s">
        <v>411</v>
      </c>
      <c r="P24" s="362" t="e">
        <f aca="false">J24/$J$40</f>
        <v>#REF!</v>
      </c>
      <c r="Q24" s="363" t="e">
        <f aca="false">Q23+P24</f>
        <v>#REF!</v>
      </c>
      <c r="R24" s="364" t="e">
        <f aca="false">IF(Q24&lt;=$Q$4,"A",IF(Q24&lt;=$Q$5,"B","C"))</f>
        <v>#REF!</v>
      </c>
    </row>
    <row r="25" s="221" customFormat="true" ht="30" hidden="false" customHeight="false" outlineLevel="0" collapsed="false">
      <c r="A25" s="190" t="s">
        <v>266</v>
      </c>
      <c r="B25" s="174" t="n">
        <v>10775</v>
      </c>
      <c r="C25" s="174" t="s">
        <v>291</v>
      </c>
      <c r="D25" s="174" t="s">
        <v>292</v>
      </c>
      <c r="E25" s="213" t="n">
        <f aca="false">'MEMÓRIA QUANTITATIVOS'!E53</f>
        <v>6</v>
      </c>
      <c r="F25" s="214" t="n">
        <f aca="false">ROUND(L25,2)</f>
        <v>408</v>
      </c>
      <c r="G25" s="214" t="n">
        <f aca="false">ROUND(M25,2)</f>
        <v>102</v>
      </c>
      <c r="H25" s="214" t="n">
        <f aca="false">E25*F25</f>
        <v>2448</v>
      </c>
      <c r="I25" s="214" t="n">
        <f aca="false">E25*G25</f>
        <v>612</v>
      </c>
      <c r="J25" s="214" t="n">
        <f aca="false">I25+H25</f>
        <v>3060</v>
      </c>
      <c r="K25" s="212"/>
      <c r="L25" s="212" t="n">
        <f aca="false">N25*0.8</f>
        <v>408</v>
      </c>
      <c r="M25" s="212" t="n">
        <f aca="false">N25*0.2</f>
        <v>102</v>
      </c>
      <c r="N25" s="212" t="n">
        <v>510</v>
      </c>
      <c r="O25" s="216" t="s">
        <v>425</v>
      </c>
      <c r="P25" s="362" t="e">
        <f aca="false">J25/$J$40</f>
        <v>#REF!</v>
      </c>
      <c r="Q25" s="363" t="e">
        <f aca="false">Q24+P25</f>
        <v>#REF!</v>
      </c>
      <c r="R25" s="364" t="e">
        <f aca="false">IF(Q25&lt;=$Q$4,"A",IF(Q25&lt;=$Q$5,"B","C"))</f>
        <v>#REF!</v>
      </c>
    </row>
    <row r="26" s="221" customFormat="true" ht="18.75" hidden="false" customHeight="false" outlineLevel="0" collapsed="false">
      <c r="A26" s="190" t="s">
        <v>260</v>
      </c>
      <c r="B26" s="175" t="s">
        <v>426</v>
      </c>
      <c r="C26" s="174" t="s">
        <v>284</v>
      </c>
      <c r="D26" s="174" t="s">
        <v>56</v>
      </c>
      <c r="E26" s="213" t="n">
        <f aca="false">'MEMÓRIA QUANTITATIVOS'!E51</f>
        <v>12</v>
      </c>
      <c r="F26" s="214" t="n">
        <f aca="false">ROUND(L26,2)</f>
        <v>189.85</v>
      </c>
      <c r="G26" s="214" t="n">
        <f aca="false">ROUND(M26,2)</f>
        <v>47.46</v>
      </c>
      <c r="H26" s="214" t="n">
        <f aca="false">E26*F26</f>
        <v>2278.2</v>
      </c>
      <c r="I26" s="214" t="n">
        <f aca="false">E26*G26</f>
        <v>569.52</v>
      </c>
      <c r="J26" s="214" t="n">
        <f aca="false">I26+H26</f>
        <v>2847.72</v>
      </c>
      <c r="K26" s="226"/>
      <c r="L26" s="212" t="n">
        <f aca="false">N26*0.8</f>
        <v>189.848</v>
      </c>
      <c r="M26" s="212" t="n">
        <f aca="false">N26*0.2</f>
        <v>47.462</v>
      </c>
      <c r="N26" s="226" t="n">
        <v>237.31</v>
      </c>
      <c r="O26" s="226" t="s">
        <v>427</v>
      </c>
      <c r="P26" s="362" t="e">
        <f aca="false">J26/$J$40</f>
        <v>#REF!</v>
      </c>
      <c r="Q26" s="363" t="e">
        <f aca="false">Q25+P26</f>
        <v>#REF!</v>
      </c>
      <c r="R26" s="364" t="e">
        <f aca="false">IF(Q26&lt;=$Q$4,"A",IF(Q26&lt;=$Q$5,"B","C"))</f>
        <v>#REF!</v>
      </c>
    </row>
    <row r="27" s="221" customFormat="true" ht="25.5" hidden="false" customHeight="false" outlineLevel="0" collapsed="false">
      <c r="A27" s="174" t="s">
        <v>195</v>
      </c>
      <c r="B27" s="174" t="s">
        <v>428</v>
      </c>
      <c r="C27" s="174" t="s">
        <v>201</v>
      </c>
      <c r="D27" s="174" t="str">
        <f aca="false">'MEMÓRIA QUANTITATIVOS'!D19</f>
        <v>M3</v>
      </c>
      <c r="E27" s="213" t="n">
        <f aca="false">'MEMÓRIA QUANTITATIVOS'!E19</f>
        <v>990.0046</v>
      </c>
      <c r="F27" s="214" t="n">
        <f aca="false">ROUND(L27,2)</f>
        <v>1.04</v>
      </c>
      <c r="G27" s="214" t="n">
        <f aca="false">ROUND(M27,2)</f>
        <v>0.26</v>
      </c>
      <c r="H27" s="214" t="n">
        <f aca="false">E27*F27</f>
        <v>1029.604784</v>
      </c>
      <c r="I27" s="214" t="n">
        <f aca="false">E27*G27</f>
        <v>257.401196</v>
      </c>
      <c r="J27" s="214" t="n">
        <f aca="false">I27+H27</f>
        <v>1287.00598</v>
      </c>
      <c r="L27" s="212" t="n">
        <f aca="false">N27*0.8</f>
        <v>1.0428</v>
      </c>
      <c r="M27" s="212" t="n">
        <f aca="false">N27*0.2</f>
        <v>0.2607</v>
      </c>
      <c r="N27" s="219" t="n">
        <f aca="false">1.65*0.79</f>
        <v>1.3035</v>
      </c>
      <c r="O27" s="220" t="s">
        <v>429</v>
      </c>
      <c r="P27" s="362" t="e">
        <f aca="false">J27/$J$40</f>
        <v>#REF!</v>
      </c>
      <c r="Q27" s="363" t="e">
        <f aca="false">Q26+P27</f>
        <v>#REF!</v>
      </c>
      <c r="R27" s="364" t="e">
        <f aca="false">IF(Q27&lt;=$Q$4,"A",IF(Q27&lt;=$Q$5,"B","C"))</f>
        <v>#REF!</v>
      </c>
    </row>
    <row r="28" s="221" customFormat="true" ht="25.5" hidden="false" customHeight="false" outlineLevel="0" collapsed="false">
      <c r="A28" s="174" t="s">
        <v>212</v>
      </c>
      <c r="B28" s="174" t="s">
        <v>428</v>
      </c>
      <c r="C28" s="175" t="s">
        <v>245</v>
      </c>
      <c r="D28" s="174" t="s">
        <v>46</v>
      </c>
      <c r="E28" s="213" t="n">
        <f aca="false">'MEMÓRIA QUANTITATIVOS'!E36</f>
        <v>495.0023</v>
      </c>
      <c r="F28" s="214" t="n">
        <f aca="false">ROUND(L28,2)</f>
        <v>0.63</v>
      </c>
      <c r="G28" s="214" t="n">
        <f aca="false">ROUND(M28,2)</f>
        <v>0.16</v>
      </c>
      <c r="H28" s="214" t="n">
        <f aca="false">E28*F28</f>
        <v>311.851449</v>
      </c>
      <c r="I28" s="214" t="n">
        <f aca="false">E28*G28</f>
        <v>79.200368</v>
      </c>
      <c r="J28" s="214" t="n">
        <f aca="false">I28+H28</f>
        <v>391.051817</v>
      </c>
      <c r="L28" s="212" t="n">
        <f aca="false">N28*0.8</f>
        <v>0.632</v>
      </c>
      <c r="M28" s="212" t="n">
        <f aca="false">N28*0.2</f>
        <v>0.158</v>
      </c>
      <c r="N28" s="219" t="n">
        <v>0.79</v>
      </c>
      <c r="O28" s="220" t="s">
        <v>430</v>
      </c>
      <c r="P28" s="362" t="e">
        <f aca="false">J28/$J$40</f>
        <v>#REF!</v>
      </c>
      <c r="Q28" s="363" t="e">
        <f aca="false">Q27+P28</f>
        <v>#REF!</v>
      </c>
      <c r="R28" s="364" t="e">
        <f aca="false">IF(Q28&lt;=$Q$4,"A",IF(Q28&lt;=$Q$5,"B","C"))</f>
        <v>#REF!</v>
      </c>
    </row>
    <row r="29" s="221" customFormat="true" ht="18.75" hidden="false" customHeight="false" outlineLevel="0" collapsed="false">
      <c r="A29" s="190" t="s">
        <v>256</v>
      </c>
      <c r="B29" s="174" t="s">
        <v>431</v>
      </c>
      <c r="C29" s="174" t="s">
        <v>261</v>
      </c>
      <c r="D29" s="174" t="s">
        <v>10</v>
      </c>
      <c r="E29" s="213" t="n">
        <f aca="false">'MEMÓRIA QUANTITATIVOS'!E44</f>
        <v>1647</v>
      </c>
      <c r="F29" s="214" t="n">
        <f aca="false">ROUND(L29,2)</f>
        <v>2.7</v>
      </c>
      <c r="G29" s="214" t="n">
        <f aca="false">ROUND(M29,2)</f>
        <v>0.67</v>
      </c>
      <c r="H29" s="214" t="n">
        <f aca="false">E29*F29</f>
        <v>4446.9</v>
      </c>
      <c r="I29" s="214" t="n">
        <f aca="false">E29*G29</f>
        <v>1103.49</v>
      </c>
      <c r="J29" s="366" t="n">
        <f aca="false">I29+H29</f>
        <v>5550.39</v>
      </c>
      <c r="K29" s="226"/>
      <c r="L29" s="212" t="n">
        <f aca="false">N29*0.8</f>
        <v>2.696</v>
      </c>
      <c r="M29" s="212" t="n">
        <f aca="false">N29*0.2</f>
        <v>0.674</v>
      </c>
      <c r="N29" s="226" t="n">
        <v>3.37</v>
      </c>
      <c r="O29" s="226" t="s">
        <v>432</v>
      </c>
      <c r="P29" s="362" t="e">
        <f aca="false">J29/$J$40</f>
        <v>#REF!</v>
      </c>
      <c r="Q29" s="363" t="e">
        <f aca="false">Q28+P29</f>
        <v>#REF!</v>
      </c>
      <c r="R29" s="364" t="e">
        <f aca="false">IF(Q29&lt;=$Q$4,"A",IF(Q29&lt;=$Q$5,"B","C"))</f>
        <v>#REF!</v>
      </c>
    </row>
    <row r="30" s="221" customFormat="true" ht="30" hidden="false" customHeight="false" outlineLevel="0" collapsed="false">
      <c r="A30" s="174" t="s">
        <v>187</v>
      </c>
      <c r="B30" s="174" t="s">
        <v>433</v>
      </c>
      <c r="C30" s="174" t="s">
        <v>194</v>
      </c>
      <c r="D30" s="174" t="str">
        <f aca="false">'MEMÓRIA QUANTITATIVOS'!D16</f>
        <v>M3</v>
      </c>
      <c r="E30" s="213" t="n">
        <f aca="false">'MEMÓRIA QUANTITATIVOS'!E16</f>
        <v>1980.0092</v>
      </c>
      <c r="F30" s="214" t="n">
        <f aca="false">ROUND(L30,2)</f>
        <v>0.73</v>
      </c>
      <c r="G30" s="214" t="n">
        <f aca="false">ROUND(M30,2)</f>
        <v>0.18</v>
      </c>
      <c r="H30" s="214" t="n">
        <f aca="false">E30*F30</f>
        <v>1445.406716</v>
      </c>
      <c r="I30" s="214" t="n">
        <f aca="false">E30*G30</f>
        <v>356.401656</v>
      </c>
      <c r="J30" s="214" t="n">
        <f aca="false">I30+H30</f>
        <v>1801.808372</v>
      </c>
      <c r="K30" s="212"/>
      <c r="L30" s="212" t="n">
        <f aca="false">N30*0.8</f>
        <v>0.728</v>
      </c>
      <c r="M30" s="212" t="n">
        <f aca="false">N30*0.2</f>
        <v>0.182</v>
      </c>
      <c r="N30" s="212" t="n">
        <v>0.91</v>
      </c>
      <c r="O30" s="216" t="s">
        <v>434</v>
      </c>
      <c r="P30" s="362" t="e">
        <f aca="false">J30/$J$40</f>
        <v>#REF!</v>
      </c>
      <c r="Q30" s="363" t="e">
        <f aca="false">Q29+P30</f>
        <v>#REF!</v>
      </c>
      <c r="R30" s="364" t="e">
        <f aca="false">IF(Q30&lt;=$Q$4,"A",IF(Q30&lt;=$Q$5,"B","C"))</f>
        <v>#REF!</v>
      </c>
    </row>
    <row r="31" s="224" customFormat="true" ht="18.75" hidden="false" customHeight="false" outlineLevel="0" collapsed="false">
      <c r="A31" s="190" t="s">
        <v>263</v>
      </c>
      <c r="B31" s="175" t="s">
        <v>435</v>
      </c>
      <c r="C31" s="174" t="s">
        <v>288</v>
      </c>
      <c r="D31" s="174" t="s">
        <v>56</v>
      </c>
      <c r="E31" s="213" t="n">
        <f aca="false">'MEMÓRIA QUANTITATIVOS'!E52</f>
        <v>8</v>
      </c>
      <c r="F31" s="214" t="n">
        <f aca="false">ROUND(L31,2)</f>
        <v>124.57</v>
      </c>
      <c r="G31" s="214" t="n">
        <f aca="false">ROUND(M31,2)</f>
        <v>31.14</v>
      </c>
      <c r="H31" s="214" t="n">
        <f aca="false">E31*F31</f>
        <v>996.56</v>
      </c>
      <c r="I31" s="214" t="n">
        <f aca="false">E31*G31</f>
        <v>249.12</v>
      </c>
      <c r="J31" s="366" t="n">
        <f aca="false">I31+H31</f>
        <v>1245.68</v>
      </c>
      <c r="K31" s="226"/>
      <c r="L31" s="212" t="n">
        <f aca="false">N31*0.8</f>
        <v>124.568</v>
      </c>
      <c r="M31" s="212" t="n">
        <f aca="false">N31*0.2</f>
        <v>31.142</v>
      </c>
      <c r="N31" s="226" t="n">
        <v>155.71</v>
      </c>
      <c r="O31" s="226" t="s">
        <v>436</v>
      </c>
      <c r="P31" s="362" t="e">
        <f aca="false">J31/$J$40</f>
        <v>#REF!</v>
      </c>
      <c r="Q31" s="363" t="e">
        <f aca="false">Q30+P31</f>
        <v>#REF!</v>
      </c>
      <c r="R31" s="364" t="e">
        <f aca="false">IF(Q31&lt;=$Q$4,"A",IF(Q31&lt;=$Q$5,"B","C"))</f>
        <v>#REF!</v>
      </c>
    </row>
    <row r="32" s="226" customFormat="true" ht="18.75" hidden="false" customHeight="false" outlineLevel="0" collapsed="false">
      <c r="A32" s="174" t="s">
        <v>177</v>
      </c>
      <c r="B32" s="174" t="s">
        <v>437</v>
      </c>
      <c r="C32" s="174" t="s">
        <v>179</v>
      </c>
      <c r="D32" s="174" t="s">
        <v>10</v>
      </c>
      <c r="E32" s="213" t="n">
        <f aca="false">'MEMÓRIA QUANTITATIVOS'!E11</f>
        <v>3</v>
      </c>
      <c r="F32" s="214" t="n">
        <f aca="false">ROUND(L32,2)</f>
        <v>249.26</v>
      </c>
      <c r="G32" s="214" t="n">
        <f aca="false">ROUND(M32,2)</f>
        <v>62.32</v>
      </c>
      <c r="H32" s="214" t="n">
        <f aca="false">E32*F32</f>
        <v>747.78</v>
      </c>
      <c r="I32" s="214" t="n">
        <f aca="false">E32*G32</f>
        <v>186.96</v>
      </c>
      <c r="J32" s="214" t="n">
        <f aca="false">I32+H32</f>
        <v>934.74</v>
      </c>
      <c r="K32" s="212"/>
      <c r="L32" s="212" t="n">
        <f aca="false">N32*0.8</f>
        <v>249.264</v>
      </c>
      <c r="M32" s="212" t="n">
        <f aca="false">N32*0.2</f>
        <v>62.316</v>
      </c>
      <c r="N32" s="212" t="n">
        <v>311.58</v>
      </c>
      <c r="O32" s="212" t="s">
        <v>438</v>
      </c>
      <c r="P32" s="362" t="e">
        <f aca="false">J32/$J$40</f>
        <v>#REF!</v>
      </c>
      <c r="Q32" s="363" t="e">
        <f aca="false">Q31+P32</f>
        <v>#REF!</v>
      </c>
      <c r="R32" s="364" t="e">
        <f aca="false">IF(Q32&lt;=$Q$4,"A",IF(Q32&lt;=$Q$5,"B","C"))</f>
        <v>#REF!</v>
      </c>
    </row>
    <row r="33" s="224" customFormat="true" ht="18.75" hidden="false" customHeight="false" outlineLevel="0" collapsed="false">
      <c r="A33" s="174" t="s">
        <v>226</v>
      </c>
      <c r="B33" s="174" t="s">
        <v>428</v>
      </c>
      <c r="C33" s="175" t="s">
        <v>254</v>
      </c>
      <c r="D33" s="174"/>
      <c r="E33" s="213" t="n">
        <f aca="false">'MEMÓRIA QUANTITATIVOS'!E40</f>
        <v>495.0023</v>
      </c>
      <c r="F33" s="214" t="n">
        <f aca="false">ROUND(L33,2)</f>
        <v>1.04</v>
      </c>
      <c r="G33" s="214" t="n">
        <f aca="false">ROUND(M33,2)</f>
        <v>0.26</v>
      </c>
      <c r="H33" s="214" t="n">
        <f aca="false">E33*F33</f>
        <v>514.802392</v>
      </c>
      <c r="I33" s="214" t="n">
        <f aca="false">E33*G33</f>
        <v>128.700598</v>
      </c>
      <c r="J33" s="366" t="n">
        <f aca="false">I33+H33</f>
        <v>643.50299</v>
      </c>
      <c r="K33" s="221"/>
      <c r="L33" s="212" t="n">
        <f aca="false">N33*0.8</f>
        <v>1.0428</v>
      </c>
      <c r="M33" s="212" t="n">
        <f aca="false">N33*0.2</f>
        <v>0.2607</v>
      </c>
      <c r="N33" s="219" t="n">
        <f aca="false">1.65*0.79</f>
        <v>1.3035</v>
      </c>
      <c r="O33" s="220" t="s">
        <v>439</v>
      </c>
      <c r="P33" s="362" t="e">
        <f aca="false">J33/$J$40</f>
        <v>#REF!</v>
      </c>
      <c r="Q33" s="363" t="e">
        <f aca="false">Q32+P33</f>
        <v>#REF!</v>
      </c>
      <c r="R33" s="364" t="e">
        <f aca="false">IF(Q33&lt;=$Q$4,"A",IF(Q33&lt;=$Q$5,"B","C"))</f>
        <v>#REF!</v>
      </c>
    </row>
    <row r="34" s="226" customFormat="true" ht="18.75" hidden="false" customHeight="false" outlineLevel="0" collapsed="false">
      <c r="A34" s="169" t="n">
        <v>2</v>
      </c>
      <c r="B34" s="169"/>
      <c r="C34" s="170" t="s">
        <v>181</v>
      </c>
      <c r="D34" s="169"/>
      <c r="E34" s="169"/>
      <c r="F34" s="367"/>
      <c r="G34" s="367"/>
      <c r="H34" s="367"/>
      <c r="I34" s="367"/>
      <c r="J34" s="367"/>
      <c r="K34" s="211"/>
      <c r="L34" s="211"/>
      <c r="M34" s="211"/>
      <c r="N34" s="211"/>
      <c r="O34" s="211"/>
      <c r="P34" s="362" t="e">
        <f aca="false">J34/$J$40</f>
        <v>#REF!</v>
      </c>
      <c r="Q34" s="363" t="e">
        <f aca="false">Q33+P34</f>
        <v>#REF!</v>
      </c>
      <c r="R34" s="364" t="e">
        <f aca="false">IF(Q34&lt;=$Q$4,"A",IF(Q34&lt;=$Q$5,"B","C"))</f>
        <v>#REF!</v>
      </c>
    </row>
    <row r="35" s="226" customFormat="true" ht="18.75" hidden="false" customHeight="true" outlineLevel="0" collapsed="false">
      <c r="A35" s="185" t="n">
        <v>3</v>
      </c>
      <c r="B35" s="169"/>
      <c r="C35" s="169" t="s">
        <v>237</v>
      </c>
      <c r="D35" s="169"/>
      <c r="E35" s="169"/>
      <c r="F35" s="367"/>
      <c r="G35" s="367"/>
      <c r="H35" s="367"/>
      <c r="I35" s="367"/>
      <c r="J35" s="367"/>
      <c r="K35" s="224"/>
      <c r="L35" s="224"/>
      <c r="M35" s="224"/>
      <c r="N35" s="224"/>
      <c r="O35" s="224"/>
      <c r="P35" s="362" t="e">
        <f aca="false">J35/$J$40</f>
        <v>#REF!</v>
      </c>
      <c r="Q35" s="363" t="e">
        <f aca="false">Q34+P35</f>
        <v>#REF!</v>
      </c>
      <c r="R35" s="364" t="e">
        <f aca="false">IF(Q35&lt;=$Q$4,"A",IF(Q35&lt;=$Q$5,"B","C"))</f>
        <v>#REF!</v>
      </c>
    </row>
    <row r="36" s="226" customFormat="true" ht="18.75" hidden="false" customHeight="true" outlineLevel="0" collapsed="false">
      <c r="A36" s="185" t="n">
        <v>4</v>
      </c>
      <c r="B36" s="169"/>
      <c r="C36" s="169" t="s">
        <v>255</v>
      </c>
      <c r="D36" s="169"/>
      <c r="E36" s="169"/>
      <c r="F36" s="367"/>
      <c r="G36" s="367"/>
      <c r="H36" s="367"/>
      <c r="I36" s="367"/>
      <c r="J36" s="367"/>
      <c r="K36" s="221"/>
      <c r="L36" s="212" t="n">
        <f aca="false">N36*0.8</f>
        <v>0</v>
      </c>
      <c r="M36" s="212" t="n">
        <f aca="false">N36*0.2</f>
        <v>0</v>
      </c>
      <c r="N36" s="219"/>
      <c r="O36" s="368"/>
      <c r="P36" s="362" t="e">
        <f aca="false">J36/$J$40</f>
        <v>#REF!</v>
      </c>
      <c r="Q36" s="363" t="e">
        <f aca="false">Q35+P36</f>
        <v>#REF!</v>
      </c>
      <c r="R36" s="364" t="e">
        <f aca="false">IF(Q36&lt;=$Q$4,"A",IF(Q36&lt;=$Q$5,"B","C"))</f>
        <v>#REF!</v>
      </c>
    </row>
    <row r="37" s="226" customFormat="true" ht="33" hidden="false" customHeight="true" outlineLevel="0" collapsed="false">
      <c r="A37" s="185" t="s">
        <v>256</v>
      </c>
      <c r="B37" s="169"/>
      <c r="C37" s="169" t="s">
        <v>259</v>
      </c>
      <c r="D37" s="169"/>
      <c r="E37" s="169"/>
      <c r="F37" s="367"/>
      <c r="G37" s="367"/>
      <c r="H37" s="367"/>
      <c r="I37" s="367"/>
      <c r="J37" s="367"/>
      <c r="K37" s="224"/>
      <c r="L37" s="224"/>
      <c r="M37" s="224"/>
      <c r="N37" s="224"/>
      <c r="O37" s="224"/>
      <c r="P37" s="362" t="e">
        <f aca="false">J37/$J$40</f>
        <v>#REF!</v>
      </c>
      <c r="Q37" s="363" t="e">
        <f aca="false">Q36+P37</f>
        <v>#REF!</v>
      </c>
      <c r="R37" s="364" t="e">
        <f aca="false">IF(Q37&lt;=$Q$4,"A",IF(Q37&lt;=$Q$5,"B","C"))</f>
        <v>#REF!</v>
      </c>
    </row>
    <row r="38" s="224" customFormat="true" ht="18.75" hidden="false" customHeight="false" outlineLevel="0" collapsed="false">
      <c r="A38" s="194" t="n">
        <v>6</v>
      </c>
      <c r="B38" s="195"/>
      <c r="C38" s="195" t="s">
        <v>281</v>
      </c>
      <c r="D38" s="195"/>
      <c r="E38" s="169"/>
      <c r="F38" s="369"/>
      <c r="G38" s="369"/>
      <c r="H38" s="369"/>
      <c r="I38" s="369"/>
      <c r="J38" s="369"/>
      <c r="P38" s="362" t="e">
        <f aca="false">J38/$J$40</f>
        <v>#REF!</v>
      </c>
      <c r="Q38" s="363" t="e">
        <f aca="false">Q37+P38</f>
        <v>#REF!</v>
      </c>
      <c r="R38" s="364" t="e">
        <f aca="false">IF(Q38&lt;=$Q$4,"A",IF(Q38&lt;=$Q$5,"B","C"))</f>
        <v>#REF!</v>
      </c>
    </row>
    <row r="39" customFormat="false" ht="18.75" hidden="false" customHeight="false" outlineLevel="0" collapsed="false">
      <c r="A39" s="185" t="n">
        <v>7</v>
      </c>
      <c r="B39" s="169"/>
      <c r="C39" s="169" t="s">
        <v>440</v>
      </c>
      <c r="D39" s="169"/>
      <c r="E39" s="169"/>
      <c r="F39" s="367"/>
      <c r="G39" s="367"/>
      <c r="H39" s="367"/>
      <c r="I39" s="367"/>
      <c r="J39" s="367"/>
      <c r="K39" s="224"/>
      <c r="L39" s="224"/>
      <c r="M39" s="224"/>
      <c r="N39" s="224"/>
      <c r="O39" s="224"/>
      <c r="P39" s="362" t="e">
        <f aca="false">J39/$J$40</f>
        <v>#REF!</v>
      </c>
      <c r="Q39" s="363" t="e">
        <f aca="false">Q38+P39</f>
        <v>#REF!</v>
      </c>
      <c r="R39" s="364" t="e">
        <f aca="false">IF(Q39&lt;=$Q$4,"A",IF(Q39&lt;=$Q$5,"B","C"))</f>
        <v>#REF!</v>
      </c>
    </row>
    <row r="40" customFormat="false" ht="18.75" hidden="false" customHeight="true" outlineLevel="0" collapsed="false">
      <c r="A40" s="230"/>
      <c r="B40" s="246"/>
      <c r="C40" s="174"/>
      <c r="D40" s="174"/>
      <c r="E40" s="213"/>
      <c r="F40" s="230"/>
      <c r="G40" s="232" t="s">
        <v>441</v>
      </c>
      <c r="H40" s="233" t="e">
        <f aca="false">ROUND(SUM(H12:H39),2)</f>
        <v>#REF!</v>
      </c>
      <c r="I40" s="233" t="e">
        <f aca="false">ROUND(SUM(I12:I39),2)</f>
        <v>#REF!</v>
      </c>
      <c r="J40" s="233" t="e">
        <f aca="false">ROUND(SUM(J12:J39),2)</f>
        <v>#REF!</v>
      </c>
    </row>
    <row r="41" customFormat="false" ht="18.75" hidden="false" customHeight="false" outlineLevel="0" collapsed="false">
      <c r="A41" s="230"/>
      <c r="B41" s="235"/>
      <c r="C41" s="232" t="s">
        <v>316</v>
      </c>
      <c r="D41" s="230"/>
      <c r="E41" s="236"/>
      <c r="F41" s="230"/>
      <c r="G41" s="232" t="s">
        <v>442</v>
      </c>
      <c r="H41" s="233" t="e">
        <f aca="false">ROUND(H40*0.256,2)</f>
        <v>#REF!</v>
      </c>
      <c r="I41" s="233" t="e">
        <f aca="false">ROUND(I40*0.256,2)</f>
        <v>#REF!</v>
      </c>
      <c r="J41" s="233" t="e">
        <f aca="false">ROUND(J40*0.256,2)+0.01</f>
        <v>#REF!</v>
      </c>
      <c r="K41" s="233"/>
    </row>
    <row r="42" customFormat="false" ht="18.75" hidden="false" customHeight="true" outlineLevel="0" collapsed="false">
      <c r="A42" s="238"/>
      <c r="B42" s="239"/>
      <c r="C42" s="232" t="s">
        <v>443</v>
      </c>
      <c r="D42" s="240"/>
      <c r="E42" s="241"/>
      <c r="F42" s="240"/>
      <c r="G42" s="232" t="s">
        <v>315</v>
      </c>
      <c r="H42" s="242" t="e">
        <f aca="false">ROUND((H40+H41),2)</f>
        <v>#REF!</v>
      </c>
      <c r="I42" s="242" t="e">
        <f aca="false">ROUND((I40+I41),2)</f>
        <v>#REF!</v>
      </c>
      <c r="J42" s="242" t="e">
        <f aca="false">ROUND((J40+J41),2)</f>
        <v>#REF!</v>
      </c>
    </row>
    <row r="43" customFormat="false" ht="25.5" hidden="false" customHeight="true" outlineLevel="0" collapsed="false">
      <c r="A43" s="231"/>
      <c r="B43" s="243"/>
      <c r="C43" s="232" t="s">
        <v>318</v>
      </c>
      <c r="D43" s="244"/>
      <c r="E43" s="245"/>
      <c r="F43" s="231"/>
      <c r="G43" s="232"/>
      <c r="H43" s="242"/>
      <c r="I43" s="231"/>
      <c r="J43" s="231"/>
    </row>
    <row r="44" customFormat="false" ht="18.75" hidden="false" customHeight="false" outlineLevel="0" collapsed="false">
      <c r="A44" s="246"/>
      <c r="B44" s="247"/>
      <c r="C44" s="232" t="s">
        <v>444</v>
      </c>
      <c r="D44" s="248"/>
      <c r="E44" s="249"/>
      <c r="F44" s="246"/>
      <c r="G44" s="246"/>
      <c r="H44" s="246"/>
      <c r="I44" s="246"/>
      <c r="J44" s="246"/>
      <c r="O44" s="250"/>
    </row>
    <row r="45" customFormat="false" ht="18.75" hidden="false" customHeight="false" outlineLevel="0" collapsed="false">
      <c r="A45" s="251"/>
      <c r="B45" s="251"/>
      <c r="C45" s="232" t="s">
        <v>320</v>
      </c>
      <c r="D45" s="252"/>
      <c r="E45" s="253"/>
      <c r="F45" s="251"/>
      <c r="G45" s="251"/>
      <c r="H45" s="254"/>
      <c r="I45" s="254"/>
      <c r="J45" s="254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</row>
    <row r="46" customFormat="false" ht="15" hidden="false" customHeight="false" outlineLevel="0" collapsed="false">
      <c r="H46" s="255"/>
      <c r="I46" s="12"/>
      <c r="J46" s="12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</row>
    <row r="47" customFormat="false" ht="15" hidden="true" customHeight="false" outlineLevel="0" collapsed="false">
      <c r="H47" s="255"/>
      <c r="I47" s="12"/>
      <c r="J47" s="12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</row>
    <row r="48" customFormat="false" ht="15" hidden="true" customHeight="false" outlineLevel="0" collapsed="false"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</row>
    <row r="49" customFormat="false" ht="15" hidden="true" customHeight="false" outlineLevel="0" collapsed="false">
      <c r="A49" s="0" t="s">
        <v>445</v>
      </c>
      <c r="I49" s="0" t="e">
        <f aca="false">I42/J42</f>
        <v>#REF!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</row>
    <row r="50" customFormat="false" ht="15" hidden="true" customHeight="false" outlineLevel="0" collapsed="false">
      <c r="A50" s="0" t="s">
        <v>44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</row>
    <row r="51" customFormat="false" ht="15" hidden="true" customHeight="false" outlineLevel="0" collapsed="false">
      <c r="A51" s="370" t="s">
        <v>447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</row>
    <row r="52" customFormat="false" ht="15" hidden="true" customHeight="false" outlineLevel="0" collapsed="false">
      <c r="A52" s="370" t="s">
        <v>448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</row>
    <row r="53" customFormat="false" ht="15" hidden="true" customHeight="false" outlineLevel="0" collapsed="false"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</row>
    <row r="54" customFormat="false" ht="15" hidden="true" customHeight="false" outlineLevel="0" collapsed="false">
      <c r="A54" s="370" t="s">
        <v>449</v>
      </c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</row>
    <row r="55" customFormat="false" ht="15" hidden="true" customHeight="false" outlineLevel="0" collapsed="false">
      <c r="A55" s="0" t="s">
        <v>450</v>
      </c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</row>
    <row r="56" customFormat="false" ht="15" hidden="true" customHeight="false" outlineLevel="0" collapsed="false">
      <c r="A56" s="0" t="s">
        <v>451</v>
      </c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</row>
    <row r="57" customFormat="false" ht="15" hidden="true" customHeight="false" outlineLevel="0" collapsed="false">
      <c r="A57" s="0" t="s">
        <v>452</v>
      </c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</row>
    <row r="58" customFormat="false" ht="15" hidden="true" customHeight="false" outlineLevel="0" collapsed="false"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</row>
    <row r="59" customFormat="false" ht="15" hidden="true" customHeight="false" outlineLevel="0" collapsed="false">
      <c r="A59" s="0" t="s">
        <v>453</v>
      </c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</row>
    <row r="60" customFormat="false" ht="15" hidden="true" customHeight="false" outlineLevel="0" collapsed="false">
      <c r="A60" s="0" t="s">
        <v>454</v>
      </c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</row>
    <row r="61" customFormat="false" ht="12.75" hidden="true" customHeight="false" outlineLevel="0" collapsed="false">
      <c r="A61" s="0" t="s">
        <v>455</v>
      </c>
      <c r="B61" s="0"/>
      <c r="C61" s="0"/>
      <c r="D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</row>
    <row r="62" customFormat="false" ht="12.75" hidden="true" customHeight="false" outlineLevel="0" collapsed="false">
      <c r="B62" s="0"/>
      <c r="C62" s="0"/>
      <c r="D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</row>
    <row r="63" customFormat="false" ht="12.75" hidden="true" customHeight="false" outlineLevel="0" collapsed="false">
      <c r="A63" s="0" t="s">
        <v>456</v>
      </c>
      <c r="B63" s="0"/>
      <c r="C63" s="0"/>
      <c r="D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</row>
    <row r="64" customFormat="false" ht="12.75" hidden="true" customHeight="false" outlineLevel="0" collapsed="false">
      <c r="A64" s="0" t="s">
        <v>457</v>
      </c>
      <c r="B64" s="0"/>
      <c r="C64" s="0"/>
      <c r="D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</row>
    <row r="65" customFormat="false" ht="12.75" hidden="true" customHeight="false" outlineLevel="0" collapsed="false">
      <c r="A65" s="0" t="s">
        <v>458</v>
      </c>
      <c r="B65" s="0"/>
      <c r="C65" s="0"/>
      <c r="D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</row>
    <row r="66" customFormat="false" ht="12.75" hidden="true" customHeight="false" outlineLevel="0" collapsed="false">
      <c r="A66" s="0" t="s">
        <v>459</v>
      </c>
      <c r="B66" s="0"/>
      <c r="C66" s="0"/>
      <c r="D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</row>
    <row r="67" customFormat="false" ht="12.75" hidden="true" customHeight="false" outlineLevel="0" collapsed="false">
      <c r="A67" s="0" t="s">
        <v>460</v>
      </c>
      <c r="B67" s="0"/>
      <c r="C67" s="0"/>
      <c r="D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</row>
    <row r="68" customFormat="false" ht="12.75" hidden="true" customHeight="false" outlineLevel="0" collapsed="false">
      <c r="B68" s="0"/>
      <c r="C68" s="0"/>
      <c r="D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</row>
    <row r="69" customFormat="false" ht="12.75" hidden="true" customHeight="false" outlineLevel="0" collapsed="false">
      <c r="A69" s="0" t="s">
        <v>461</v>
      </c>
      <c r="B69" s="0"/>
      <c r="C69" s="0"/>
      <c r="D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</row>
    <row r="70" customFormat="false" ht="12.75" hidden="true" customHeight="false" outlineLevel="0" collapsed="false">
      <c r="A70" s="0" t="s">
        <v>462</v>
      </c>
      <c r="B70" s="0"/>
      <c r="C70" s="0"/>
      <c r="D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</row>
    <row r="71" customFormat="false" ht="12.75" hidden="true" customHeight="false" outlineLevel="0" collapsed="false">
      <c r="B71" s="0"/>
      <c r="C71" s="0"/>
      <c r="D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</row>
    <row r="72" customFormat="false" ht="12.75" hidden="true" customHeight="false" outlineLevel="0" collapsed="false">
      <c r="A72" s="0" t="s">
        <v>463</v>
      </c>
      <c r="B72" s="0"/>
      <c r="C72" s="0"/>
      <c r="D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</row>
    <row r="73" customFormat="false" ht="12.75" hidden="true" customHeight="false" outlineLevel="0" collapsed="false">
      <c r="A73" s="0" t="s">
        <v>464</v>
      </c>
      <c r="B73" s="0"/>
      <c r="C73" s="0"/>
      <c r="D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</row>
    <row r="74" customFormat="false" ht="12.75" hidden="true" customHeight="false" outlineLevel="0" collapsed="false">
      <c r="A74" s="0" t="s">
        <v>465</v>
      </c>
      <c r="B74" s="0"/>
      <c r="C74" s="0"/>
      <c r="D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</row>
    <row r="75" customFormat="false" ht="12.75" hidden="true" customHeight="false" outlineLevel="0" collapsed="false">
      <c r="B75" s="0"/>
      <c r="C75" s="0"/>
      <c r="D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</row>
    <row r="76" customFormat="false" ht="12.75" hidden="true" customHeight="false" outlineLevel="0" collapsed="false">
      <c r="A76" s="0" t="s">
        <v>466</v>
      </c>
      <c r="B76" s="0"/>
      <c r="C76" s="0"/>
      <c r="D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</row>
    <row r="77" customFormat="false" ht="12.75" hidden="true" customHeight="false" outlineLevel="0" collapsed="false">
      <c r="B77" s="0"/>
      <c r="C77" s="0"/>
      <c r="D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</row>
    <row r="78" customFormat="false" ht="12.75" hidden="true" customHeight="false" outlineLevel="0" collapsed="false">
      <c r="A78" s="0" t="s">
        <v>467</v>
      </c>
      <c r="B78" s="0"/>
      <c r="C78" s="0"/>
      <c r="D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</row>
    <row r="79" customFormat="false" ht="12.75" hidden="true" customHeight="false" outlineLevel="0" collapsed="false">
      <c r="B79" s="0"/>
      <c r="C79" s="0"/>
      <c r="D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</row>
    <row r="80" customFormat="false" ht="12.75" hidden="true" customHeight="false" outlineLevel="0" collapsed="false">
      <c r="A80" s="0" t="s">
        <v>468</v>
      </c>
      <c r="B80" s="0"/>
      <c r="C80" s="0"/>
      <c r="D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</row>
    <row r="81" customFormat="false" ht="12.75" hidden="true" customHeight="false" outlineLevel="0" collapsed="false">
      <c r="B81" s="0"/>
      <c r="C81" s="0"/>
      <c r="D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</row>
    <row r="82" customFormat="false" ht="12.75" hidden="true" customHeight="false" outlineLevel="0" collapsed="false">
      <c r="A82" s="0" t="s">
        <v>469</v>
      </c>
      <c r="B82" s="0"/>
      <c r="C82" s="0"/>
      <c r="D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</row>
    <row r="83" customFormat="false" ht="12.75" hidden="true" customHeight="false" outlineLevel="0" collapsed="false">
      <c r="B83" s="0"/>
      <c r="C83" s="0"/>
      <c r="D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</row>
    <row r="84" customFormat="false" ht="12.75" hidden="true" customHeight="false" outlineLevel="0" collapsed="false">
      <c r="A84" s="0" t="s">
        <v>470</v>
      </c>
      <c r="B84" s="0"/>
      <c r="C84" s="0"/>
      <c r="D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</row>
    <row r="85" customFormat="false" ht="12.75" hidden="true" customHeight="false" outlineLevel="0" collapsed="false">
      <c r="B85" s="0"/>
      <c r="C85" s="0"/>
      <c r="D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</row>
    <row r="86" customFormat="false" ht="12.75" hidden="true" customHeight="false" outlineLevel="0" collapsed="false">
      <c r="A86" s="0" t="s">
        <v>471</v>
      </c>
      <c r="B86" s="0"/>
      <c r="C86" s="0"/>
      <c r="D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</row>
    <row r="87" customFormat="false" ht="12.75" hidden="true" customHeight="false" outlineLevel="0" collapsed="false">
      <c r="A87" s="0" t="s">
        <v>472</v>
      </c>
      <c r="B87" s="0"/>
      <c r="C87" s="0"/>
      <c r="D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</row>
    <row r="88" customFormat="false" ht="12.75" hidden="true" customHeight="false" outlineLevel="0" collapsed="false">
      <c r="B88" s="0"/>
      <c r="C88" s="0"/>
      <c r="D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</row>
    <row r="89" customFormat="false" ht="12.75" hidden="true" customHeight="false" outlineLevel="0" collapsed="false">
      <c r="A89" s="370" t="s">
        <v>473</v>
      </c>
      <c r="B89" s="0"/>
      <c r="C89" s="0"/>
      <c r="D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</row>
    <row r="90" customFormat="false" ht="12.75" hidden="true" customHeight="false" outlineLevel="0" collapsed="false">
      <c r="A90" s="0" t="s">
        <v>474</v>
      </c>
      <c r="B90" s="0"/>
      <c r="C90" s="0"/>
      <c r="D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</row>
    <row r="91" customFormat="false" ht="12.75" hidden="true" customHeight="false" outlineLevel="0" collapsed="false">
      <c r="A91" s="0" t="s">
        <v>475</v>
      </c>
      <c r="B91" s="0"/>
      <c r="C91" s="0"/>
      <c r="D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</row>
    <row r="92" customFormat="false" ht="12.75" hidden="true" customHeight="false" outlineLevel="0" collapsed="false">
      <c r="B92" s="0"/>
      <c r="C92" s="0"/>
      <c r="D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</row>
    <row r="93" customFormat="false" ht="12.75" hidden="true" customHeight="false" outlineLevel="0" collapsed="false">
      <c r="A93" s="0" t="s">
        <v>476</v>
      </c>
      <c r="B93" s="0"/>
      <c r="C93" s="0"/>
      <c r="D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</row>
    <row r="94" customFormat="false" ht="12.75" hidden="true" customHeight="false" outlineLevel="0" collapsed="false">
      <c r="A94" s="0" t="s">
        <v>477</v>
      </c>
      <c r="B94" s="0"/>
      <c r="C94" s="0"/>
      <c r="D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true" customHeight="false" outlineLevel="0" collapsed="false">
      <c r="B95" s="0"/>
      <c r="C95" s="0"/>
      <c r="D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true" customHeight="false" outlineLevel="0" collapsed="false">
      <c r="A96" s="0" t="s">
        <v>478</v>
      </c>
      <c r="B96" s="0"/>
      <c r="C96" s="0"/>
      <c r="D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true" customHeight="false" outlineLevel="0" collapsed="false">
      <c r="B97" s="0"/>
      <c r="C97" s="0"/>
      <c r="D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true" customHeight="false" outlineLevel="0" collapsed="false">
      <c r="A98" s="370" t="s">
        <v>479</v>
      </c>
      <c r="B98" s="0"/>
      <c r="C98" s="0"/>
      <c r="D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true" customHeight="false" outlineLevel="0" collapsed="false">
      <c r="A99" s="0" t="s">
        <v>480</v>
      </c>
      <c r="B99" s="0"/>
      <c r="C99" s="0"/>
      <c r="D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true" customHeight="false" outlineLevel="0" collapsed="false">
      <c r="B100" s="0"/>
      <c r="C100" s="0"/>
      <c r="D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true" customHeight="false" outlineLevel="0" collapsed="false">
      <c r="A101" s="0" t="s">
        <v>481</v>
      </c>
      <c r="B101" s="0"/>
      <c r="C101" s="0"/>
      <c r="D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true" customHeight="false" outlineLevel="0" collapsed="false">
      <c r="B102" s="0"/>
      <c r="C102" s="0"/>
      <c r="D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true" customHeight="false" outlineLevel="0" collapsed="false">
      <c r="B103" s="0"/>
      <c r="C103" s="0"/>
      <c r="D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true" customHeight="false" outlineLevel="0" collapsed="false">
      <c r="A104" s="370" t="s">
        <v>482</v>
      </c>
      <c r="B104" s="0"/>
      <c r="C104" s="0"/>
      <c r="D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  <row r="105" customFormat="false" ht="12.75" hidden="true" customHeight="false" outlineLevel="0" collapsed="false">
      <c r="A105" s="0" t="s">
        <v>483</v>
      </c>
      <c r="B105" s="0"/>
      <c r="C105" s="0"/>
      <c r="D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</row>
    <row r="106" customFormat="false" ht="12.75" hidden="true" customHeight="false" outlineLevel="0" collapsed="false">
      <c r="A106" s="0" t="s">
        <v>484</v>
      </c>
      <c r="B106" s="0"/>
      <c r="C106" s="0"/>
      <c r="D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</row>
    <row r="107" customFormat="false" ht="12.75" hidden="true" customHeight="false" outlineLevel="0" collapsed="false">
      <c r="B107" s="0"/>
      <c r="C107" s="0"/>
      <c r="D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</row>
    <row r="108" customFormat="false" ht="12.75" hidden="true" customHeight="false" outlineLevel="0" collapsed="false">
      <c r="A108" s="370" t="s">
        <v>463</v>
      </c>
      <c r="B108" s="0"/>
      <c r="C108" s="0"/>
      <c r="D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</row>
    <row r="109" customFormat="false" ht="12.75" hidden="true" customHeight="false" outlineLevel="0" collapsed="false">
      <c r="A109" s="0" t="s">
        <v>464</v>
      </c>
      <c r="B109" s="0"/>
      <c r="C109" s="0"/>
      <c r="D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</row>
    <row r="110" customFormat="false" ht="12.75" hidden="true" customHeight="false" outlineLevel="0" collapsed="false">
      <c r="A110" s="0" t="s">
        <v>465</v>
      </c>
      <c r="B110" s="0"/>
      <c r="C110" s="0"/>
      <c r="D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</row>
    <row r="111" customFormat="false" ht="12.75" hidden="true" customHeight="false" outlineLevel="0" collapsed="false">
      <c r="B111" s="0"/>
      <c r="C111" s="0"/>
      <c r="D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</row>
    <row r="112" customFormat="false" ht="12.75" hidden="true" customHeight="false" outlineLevel="0" collapsed="false">
      <c r="A112" s="0" t="s">
        <v>485</v>
      </c>
      <c r="B112" s="0"/>
      <c r="C112" s="0"/>
      <c r="D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</row>
    <row r="113" customFormat="false" ht="12.75" hidden="true" customHeight="false" outlineLevel="0" collapsed="false">
      <c r="A113" s="0" t="s">
        <v>486</v>
      </c>
      <c r="B113" s="0"/>
      <c r="C113" s="0"/>
      <c r="D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</row>
    <row r="114" customFormat="false" ht="12.75" hidden="true" customHeight="false" outlineLevel="0" collapsed="false">
      <c r="B114" s="0"/>
      <c r="C114" s="0"/>
      <c r="D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</row>
    <row r="115" customFormat="false" ht="12.75" hidden="true" customHeight="false" outlineLevel="0" collapsed="false">
      <c r="A115" s="0" t="s">
        <v>487</v>
      </c>
      <c r="B115" s="0"/>
      <c r="C115" s="0"/>
      <c r="D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</row>
    <row r="116" customFormat="false" ht="12.75" hidden="true" customHeight="false" outlineLevel="0" collapsed="false">
      <c r="B116" s="0"/>
      <c r="C116" s="0"/>
      <c r="D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</row>
    <row r="117" customFormat="false" ht="12.75" hidden="true" customHeight="false" outlineLevel="0" collapsed="false">
      <c r="B117" s="0"/>
      <c r="C117" s="0"/>
      <c r="D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</row>
    <row r="118" customFormat="false" ht="12.75" hidden="true" customHeight="false" outlineLevel="0" collapsed="false">
      <c r="A118" s="370" t="s">
        <v>488</v>
      </c>
      <c r="B118" s="0"/>
      <c r="C118" s="0"/>
      <c r="D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</row>
    <row r="119" customFormat="false" ht="12.75" hidden="true" customHeight="false" outlineLevel="0" collapsed="false">
      <c r="B119" s="0"/>
      <c r="C119" s="0"/>
      <c r="D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</row>
    <row r="120" customFormat="false" ht="12.75" hidden="true" customHeight="false" outlineLevel="0" collapsed="false">
      <c r="B120" s="0"/>
      <c r="C120" s="0"/>
      <c r="D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</row>
    <row r="121" customFormat="false" ht="12.75" hidden="true" customHeight="false" outlineLevel="0" collapsed="false">
      <c r="A121" s="0" t="s">
        <v>489</v>
      </c>
      <c r="B121" s="0"/>
      <c r="C121" s="0"/>
      <c r="D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</row>
    <row r="125" customFormat="false" ht="12.75" hidden="false" customHeight="false" outlineLevel="0" collapsed="false">
      <c r="B125" s="0"/>
      <c r="D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</row>
    <row r="126" customFormat="false" ht="12.75" hidden="false" customHeight="false" outlineLevel="0" collapsed="false">
      <c r="B126" s="0"/>
      <c r="D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</row>
    <row r="127" customFormat="false" ht="12.75" hidden="false" customHeight="false" outlineLevel="0" collapsed="false">
      <c r="B127" s="0"/>
      <c r="D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</row>
    <row r="129" customFormat="false" ht="12.75" hidden="false" customHeight="false" outlineLevel="0" collapsed="false">
      <c r="B129" s="0"/>
      <c r="D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</row>
    <row r="130" customFormat="false" ht="12.75" hidden="false" customHeight="false" outlineLevel="0" collapsed="false">
      <c r="B130" s="0"/>
      <c r="D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</row>
    <row r="132" customFormat="false" ht="12.75" hidden="false" customHeight="false" outlineLevel="0" collapsed="false">
      <c r="B132" s="0"/>
      <c r="D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</row>
    <row r="134" customFormat="false" ht="12.75" hidden="false" customHeight="false" outlineLevel="0" collapsed="false">
      <c r="B134" s="0"/>
      <c r="D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</row>
    <row r="135" customFormat="false" ht="15" hidden="false" customHeight="false" outlineLevel="0" collapsed="false">
      <c r="I135" s="0" t="e">
        <f aca="false">I40/J40</f>
        <v>#REF!</v>
      </c>
    </row>
    <row r="139" customFormat="false" ht="12.75" hidden="false" customHeight="false" outlineLevel="0" collapsed="false">
      <c r="B139" s="0"/>
      <c r="D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</row>
    <row r="141" customFormat="false" ht="12.75" hidden="false" customHeight="false" outlineLevel="0" collapsed="false">
      <c r="B141" s="0"/>
      <c r="D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</row>
  </sheetData>
  <autoFilter ref="A11:R11"/>
  <mergeCells count="13">
    <mergeCell ref="A1:J1"/>
    <mergeCell ref="A2:J2"/>
    <mergeCell ref="A3:J3"/>
    <mergeCell ref="A5:J5"/>
    <mergeCell ref="A6:J6"/>
    <mergeCell ref="A7:J7"/>
    <mergeCell ref="A9:A10"/>
    <mergeCell ref="B9:B10"/>
    <mergeCell ref="C9:C10"/>
    <mergeCell ref="D9:D10"/>
    <mergeCell ref="E9:E10"/>
    <mergeCell ref="F9:G9"/>
    <mergeCell ref="H9:J9"/>
  </mergeCells>
  <conditionalFormatting sqref="R1:R65536">
    <cfRule type="expression" priority="2" aboveAverage="0" equalAverage="0" bottom="0" percent="0" rank="0" text="" dxfId="20">
      <formula>NOT(ISERROR(SEARCH("C",R1)))</formula>
    </cfRule>
    <cfRule type="expression" priority="3" aboveAverage="0" equalAverage="0" bottom="0" percent="0" rank="0" text="" dxfId="21">
      <formula>NOT(ISERROR(SEARCH("B",R1)))</formula>
    </cfRule>
    <cfRule type="expression" priority="4" aboveAverage="0" equalAverage="0" bottom="0" percent="0" rank="0" text="" dxfId="22">
      <formula>NOT(ISERROR(SEARCH("A",R1)))</formula>
    </cfRule>
  </conditionalFormatting>
  <printOptions headings="false" gridLines="false" gridLinesSet="true" horizontalCentered="true" verticalCentered="false"/>
  <pageMargins left="0.39375" right="0.196527777777778" top="0.984027777777778" bottom="0.9840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F24" activeCellId="0" sqref="F24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16.99"/>
    <col collapsed="false" customWidth="true" hidden="false" outlineLevel="0" max="2" min="2" style="17" width="18.99"/>
    <col collapsed="false" customWidth="true" hidden="false" outlineLevel="0" max="3" min="3" style="17" width="135.85"/>
    <col collapsed="false" customWidth="true" hidden="false" outlineLevel="0" max="4" min="4" style="17" width="6.41"/>
    <col collapsed="false" customWidth="true" hidden="false" outlineLevel="0" max="5" min="5" style="17" width="12.99"/>
    <col collapsed="false" customWidth="true" hidden="false" outlineLevel="0" max="6" min="6" style="17" width="13.85"/>
    <col collapsed="false" customWidth="true" hidden="false" outlineLevel="0" max="8" min="7" style="17" width="15.7"/>
    <col collapsed="false" customWidth="true" hidden="true" outlineLevel="0" max="9" min="9" style="17" width="9.7"/>
    <col collapsed="false" customWidth="true" hidden="true" outlineLevel="0" max="10" min="10" style="17" width="13.85"/>
    <col collapsed="false" customWidth="true" hidden="true" outlineLevel="0" max="11" min="11" style="18" width="15.99"/>
    <col collapsed="false" customWidth="true" hidden="true" outlineLevel="0" max="13" min="12" style="17" width="9.06"/>
    <col collapsed="false" customWidth="false" hidden="false" outlineLevel="0" max="257" min="14" style="17" width="9.14"/>
  </cols>
  <sheetData>
    <row r="1" customFormat="false" ht="18.75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20"/>
      <c r="I1" s="21"/>
      <c r="J1" s="21"/>
      <c r="K1" s="20"/>
    </row>
    <row r="2" customFormat="false" ht="18.75" hidden="false" customHeight="false" outlineLevel="0" collapsed="false">
      <c r="A2" s="22" t="s">
        <v>1</v>
      </c>
      <c r="B2" s="22"/>
      <c r="C2" s="22"/>
      <c r="D2" s="22"/>
      <c r="E2" s="22"/>
      <c r="F2" s="22"/>
      <c r="G2" s="22"/>
      <c r="H2" s="23"/>
      <c r="I2" s="24"/>
      <c r="J2" s="24"/>
      <c r="K2" s="23"/>
    </row>
    <row r="3" s="28" customFormat="true" ht="18.75" hidden="false" customHeight="false" outlineLevel="0" collapsed="false">
      <c r="A3" s="25" t="s">
        <v>2</v>
      </c>
      <c r="B3" s="25"/>
      <c r="C3" s="25"/>
      <c r="D3" s="25"/>
      <c r="E3" s="25"/>
      <c r="F3" s="25"/>
      <c r="G3" s="25"/>
      <c r="H3" s="26"/>
      <c r="I3" s="27"/>
      <c r="J3" s="27"/>
      <c r="K3" s="26"/>
    </row>
    <row r="4" customFormat="false" ht="41.25" hidden="false" customHeight="true" outlineLevel="0" collapsed="false">
      <c r="A4" s="29" t="s">
        <v>3</v>
      </c>
      <c r="B4" s="29"/>
      <c r="C4" s="29"/>
      <c r="D4" s="29"/>
      <c r="E4" s="29"/>
      <c r="F4" s="29"/>
      <c r="G4" s="29"/>
    </row>
    <row r="5" customFormat="false" ht="41.25" hidden="false" customHeight="true" outlineLevel="0" collapsed="false">
      <c r="A5" s="30" t="s">
        <v>27</v>
      </c>
      <c r="B5" s="30"/>
      <c r="C5" s="30"/>
      <c r="D5" s="30"/>
      <c r="E5" s="30"/>
      <c r="F5" s="30"/>
      <c r="G5" s="30"/>
    </row>
    <row r="6" customFormat="false" ht="15.75" hidden="false" customHeight="false" outlineLevel="0" collapsed="false">
      <c r="A6" s="31" t="s">
        <v>28</v>
      </c>
      <c r="B6" s="31" t="s">
        <v>29</v>
      </c>
      <c r="C6" s="31" t="s">
        <v>30</v>
      </c>
      <c r="D6" s="32" t="s">
        <v>31</v>
      </c>
      <c r="E6" s="33"/>
      <c r="F6" s="33"/>
      <c r="G6" s="33"/>
    </row>
    <row r="7" customFormat="false" ht="15.75" hidden="false" customHeight="false" outlineLevel="0" collapsed="false">
      <c r="A7" s="31"/>
      <c r="B7" s="31"/>
      <c r="C7" s="31"/>
      <c r="D7" s="32"/>
      <c r="E7" s="33"/>
      <c r="F7" s="33"/>
      <c r="G7" s="33"/>
    </row>
    <row r="8" customFormat="false" ht="15.75" hidden="false" customHeight="false" outlineLevel="0" collapsed="false">
      <c r="A8" s="31"/>
      <c r="B8" s="31"/>
      <c r="C8" s="31"/>
      <c r="D8" s="32"/>
      <c r="E8" s="33"/>
      <c r="F8" s="33"/>
      <c r="G8" s="33"/>
    </row>
    <row r="9" customFormat="false" ht="15" hidden="false" customHeight="false" outlineLevel="0" collapsed="false">
      <c r="A9" s="34" t="s">
        <v>32</v>
      </c>
      <c r="B9" s="34" t="s">
        <v>33</v>
      </c>
      <c r="C9" s="35" t="s">
        <v>34</v>
      </c>
      <c r="D9" s="34" t="s">
        <v>35</v>
      </c>
      <c r="E9" s="34" t="s">
        <v>36</v>
      </c>
      <c r="F9" s="34" t="s">
        <v>37</v>
      </c>
      <c r="G9" s="36" t="s">
        <v>38</v>
      </c>
      <c r="H9" s="36" t="s">
        <v>39</v>
      </c>
    </row>
    <row r="10" customFormat="false" ht="24" hidden="false" customHeight="false" outlineLevel="0" collapsed="false">
      <c r="A10" s="37" t="s">
        <v>40</v>
      </c>
      <c r="B10" s="38" t="s">
        <v>41</v>
      </c>
      <c r="C10" s="39" t="s">
        <v>42</v>
      </c>
      <c r="D10" s="37" t="s">
        <v>10</v>
      </c>
      <c r="E10" s="40"/>
      <c r="F10" s="41"/>
      <c r="G10" s="41"/>
      <c r="H10" s="42"/>
    </row>
    <row r="11" customFormat="false" ht="15" hidden="false" customHeight="false" outlineLevel="0" collapsed="false">
      <c r="A11" s="38" t="s">
        <v>43</v>
      </c>
      <c r="B11" s="43" t="s">
        <v>44</v>
      </c>
      <c r="C11" s="43" t="s">
        <v>45</v>
      </c>
      <c r="D11" s="38" t="s">
        <v>46</v>
      </c>
      <c r="E11" s="44" t="n">
        <v>89.5</v>
      </c>
      <c r="F11" s="44" t="s">
        <v>47</v>
      </c>
      <c r="G11" s="41" t="n">
        <v>5.0836</v>
      </c>
      <c r="H11" s="45" t="n">
        <v>78.645645</v>
      </c>
      <c r="N11" s="44"/>
    </row>
    <row r="12" customFormat="false" ht="15" hidden="false" customHeight="false" outlineLevel="0" collapsed="false">
      <c r="A12" s="38" t="s">
        <v>43</v>
      </c>
      <c r="B12" s="43" t="n">
        <v>4741</v>
      </c>
      <c r="C12" s="43" t="s">
        <v>48</v>
      </c>
      <c r="D12" s="38" t="s">
        <v>46</v>
      </c>
      <c r="E12" s="44" t="n">
        <v>58.48</v>
      </c>
      <c r="F12" s="44" t="s">
        <v>49</v>
      </c>
      <c r="G12" s="41" t="n">
        <v>0.49708</v>
      </c>
      <c r="H12" s="45"/>
      <c r="N12" s="44"/>
    </row>
    <row r="13" customFormat="false" ht="24" hidden="false" customHeight="false" outlineLevel="0" collapsed="false">
      <c r="A13" s="38" t="s">
        <v>43</v>
      </c>
      <c r="B13" s="43" t="s">
        <v>50</v>
      </c>
      <c r="C13" s="43" t="s">
        <v>51</v>
      </c>
      <c r="D13" s="38" t="s">
        <v>10</v>
      </c>
      <c r="E13" s="44" t="n">
        <v>61</v>
      </c>
      <c r="F13" s="44" t="s">
        <v>52</v>
      </c>
      <c r="G13" s="41" t="n">
        <v>61.8784</v>
      </c>
      <c r="H13" s="45"/>
      <c r="N13" s="44"/>
    </row>
    <row r="14" customFormat="false" ht="15" hidden="false" customHeight="false" outlineLevel="0" collapsed="false">
      <c r="A14" s="38" t="s">
        <v>53</v>
      </c>
      <c r="B14" s="43" t="s">
        <v>54</v>
      </c>
      <c r="C14" s="43" t="s">
        <v>55</v>
      </c>
      <c r="D14" s="38" t="s">
        <v>56</v>
      </c>
      <c r="E14" s="44" t="n">
        <v>17.98</v>
      </c>
      <c r="F14" s="44" t="s">
        <v>57</v>
      </c>
      <c r="G14" s="41" t="n">
        <v>5.53784</v>
      </c>
      <c r="H14" s="45"/>
      <c r="I14" s="46" t="n">
        <v>0.2</v>
      </c>
      <c r="J14" s="46" t="n">
        <v>91.31</v>
      </c>
      <c r="K14" s="47" t="n">
        <f aca="false">I14*J14</f>
        <v>18.262</v>
      </c>
      <c r="L14" s="46"/>
      <c r="M14" s="46"/>
      <c r="N14" s="44"/>
    </row>
    <row r="15" customFormat="false" ht="15" hidden="false" customHeight="false" outlineLevel="0" collapsed="false">
      <c r="A15" s="38" t="s">
        <v>53</v>
      </c>
      <c r="B15" s="43" t="s">
        <v>58</v>
      </c>
      <c r="C15" s="43" t="s">
        <v>59</v>
      </c>
      <c r="D15" s="38" t="s">
        <v>56</v>
      </c>
      <c r="E15" s="44" t="n">
        <v>16.92</v>
      </c>
      <c r="F15" s="44" t="s">
        <v>57</v>
      </c>
      <c r="G15" s="41" t="n">
        <v>5.21136</v>
      </c>
      <c r="H15" s="45"/>
      <c r="I15" s="46" t="n">
        <v>0.8</v>
      </c>
      <c r="J15" s="46" t="n">
        <v>42.53</v>
      </c>
      <c r="K15" s="47" t="n">
        <f aca="false">I15*J15</f>
        <v>34.024</v>
      </c>
      <c r="L15" s="46"/>
      <c r="M15" s="46"/>
      <c r="N15" s="44"/>
    </row>
    <row r="16" customFormat="false" ht="15" hidden="false" customHeight="false" outlineLevel="0" collapsed="false">
      <c r="A16" s="38" t="s">
        <v>53</v>
      </c>
      <c r="B16" s="43" t="s">
        <v>60</v>
      </c>
      <c r="C16" s="43" t="s">
        <v>61</v>
      </c>
      <c r="D16" s="38" t="s">
        <v>62</v>
      </c>
      <c r="E16" s="44" t="n">
        <v>11.18</v>
      </c>
      <c r="F16" s="44" t="s">
        <v>63</v>
      </c>
      <c r="G16" s="41" t="n">
        <v>0.06149</v>
      </c>
      <c r="H16" s="45"/>
      <c r="I16" s="46" t="n">
        <v>1</v>
      </c>
      <c r="J16" s="46" t="n">
        <v>144.99</v>
      </c>
      <c r="K16" s="47" t="n">
        <f aca="false">I16*J16</f>
        <v>144.99</v>
      </c>
      <c r="L16" s="46"/>
      <c r="M16" s="46"/>
      <c r="N16" s="44"/>
    </row>
    <row r="17" customFormat="false" ht="33.75" hidden="false" customHeight="true" outlineLevel="0" collapsed="false">
      <c r="A17" s="38" t="s">
        <v>53</v>
      </c>
      <c r="B17" s="43" t="s">
        <v>64</v>
      </c>
      <c r="C17" s="43" t="s">
        <v>65</v>
      </c>
      <c r="D17" s="38" t="s">
        <v>66</v>
      </c>
      <c r="E17" s="44" t="n">
        <v>0.61</v>
      </c>
      <c r="F17" s="44" t="s">
        <v>67</v>
      </c>
      <c r="G17" s="41" t="n">
        <v>0.090585</v>
      </c>
      <c r="H17" s="45"/>
      <c r="I17" s="46"/>
      <c r="J17" s="46"/>
      <c r="K17" s="47"/>
      <c r="L17" s="46"/>
      <c r="M17" s="46"/>
      <c r="N17" s="44"/>
    </row>
    <row r="18" customFormat="false" ht="24" hidden="false" customHeight="false" outlineLevel="0" collapsed="false">
      <c r="A18" s="38" t="s">
        <v>53</v>
      </c>
      <c r="B18" s="43" t="s">
        <v>68</v>
      </c>
      <c r="C18" s="43" t="s">
        <v>69</v>
      </c>
      <c r="D18" s="38" t="s">
        <v>62</v>
      </c>
      <c r="E18" s="44" t="n">
        <v>11.87</v>
      </c>
      <c r="F18" s="44" t="s">
        <v>70</v>
      </c>
      <c r="G18" s="41" t="n">
        <v>0.160245</v>
      </c>
      <c r="H18" s="45"/>
      <c r="I18" s="46" t="n">
        <v>6</v>
      </c>
      <c r="J18" s="46" t="n">
        <v>13.68</v>
      </c>
      <c r="K18" s="47" t="n">
        <f aca="false">I18*J18</f>
        <v>82.08</v>
      </c>
      <c r="L18" s="46"/>
      <c r="M18" s="46"/>
      <c r="N18" s="44"/>
    </row>
    <row r="19" customFormat="false" ht="24" hidden="false" customHeight="false" outlineLevel="0" collapsed="false">
      <c r="A19" s="38" t="s">
        <v>53</v>
      </c>
      <c r="B19" s="43" t="n">
        <v>91285</v>
      </c>
      <c r="C19" s="43" t="s">
        <v>71</v>
      </c>
      <c r="D19" s="38" t="s">
        <v>66</v>
      </c>
      <c r="E19" s="44" t="n">
        <v>0.89</v>
      </c>
      <c r="F19" s="44" t="s">
        <v>72</v>
      </c>
      <c r="G19" s="41" t="n">
        <v>0.125045</v>
      </c>
      <c r="H19" s="45"/>
      <c r="I19" s="46" t="n">
        <v>1</v>
      </c>
      <c r="J19" s="46" t="n">
        <v>33.94</v>
      </c>
      <c r="K19" s="47" t="n">
        <f aca="false">I19*J19</f>
        <v>33.94</v>
      </c>
      <c r="L19" s="46"/>
      <c r="M19" s="46"/>
      <c r="N19" s="44"/>
    </row>
    <row r="20" customFormat="false" ht="15" hidden="false" customHeight="false" outlineLevel="0" collapsed="false">
      <c r="A20" s="48"/>
      <c r="B20" s="48"/>
      <c r="C20" s="48"/>
      <c r="D20" s="48"/>
      <c r="E20" s="48"/>
      <c r="F20" s="41"/>
      <c r="G20" s="41"/>
      <c r="H20" s="45"/>
      <c r="I20" s="46"/>
      <c r="J20" s="46"/>
      <c r="K20" s="47"/>
      <c r="L20" s="46"/>
      <c r="M20" s="46"/>
    </row>
    <row r="21" customFormat="false" ht="15" hidden="false" customHeight="false" outlineLevel="0" collapsed="false">
      <c r="A21" s="49"/>
      <c r="B21" s="49"/>
      <c r="C21" s="49"/>
      <c r="D21" s="49"/>
      <c r="E21" s="49"/>
      <c r="F21" s="49"/>
      <c r="G21" s="49"/>
      <c r="I21" s="46" t="n">
        <v>2.4</v>
      </c>
      <c r="J21" s="46" t="n">
        <v>181.51</v>
      </c>
      <c r="K21" s="47" t="n">
        <f aca="false">I21*J21</f>
        <v>435.624</v>
      </c>
      <c r="L21" s="46"/>
      <c r="M21" s="46"/>
    </row>
    <row r="22" customFormat="false" ht="15" hidden="false" customHeight="false" outlineLevel="0" collapsed="false">
      <c r="A22" s="49"/>
      <c r="B22" s="49"/>
      <c r="C22" s="49"/>
      <c r="D22" s="49"/>
      <c r="E22" s="49"/>
      <c r="F22" s="49"/>
      <c r="G22" s="49"/>
      <c r="I22" s="46" t="n">
        <v>0.93</v>
      </c>
      <c r="J22" s="46" t="n">
        <v>32.07</v>
      </c>
      <c r="K22" s="47" t="n">
        <f aca="false">I22*J22</f>
        <v>29.8251</v>
      </c>
    </row>
    <row r="23" customFormat="false" ht="15" hidden="false" customHeight="true" outlineLevel="0" collapsed="false">
      <c r="A23" s="50" t="s">
        <v>73</v>
      </c>
      <c r="B23" s="50"/>
      <c r="C23" s="50"/>
      <c r="D23" s="34"/>
      <c r="E23" s="34"/>
      <c r="F23" s="34"/>
      <c r="G23" s="36"/>
      <c r="H23" s="51"/>
      <c r="I23" s="46"/>
      <c r="J23" s="46"/>
      <c r="K23" s="47"/>
    </row>
    <row r="24" customFormat="false" ht="15" hidden="false" customHeight="false" outlineLevel="0" collapsed="false">
      <c r="A24" s="34" t="s">
        <v>32</v>
      </c>
      <c r="B24" s="34" t="s">
        <v>33</v>
      </c>
      <c r="C24" s="35" t="s">
        <v>34</v>
      </c>
      <c r="D24" s="34" t="s">
        <v>35</v>
      </c>
      <c r="E24" s="34" t="s">
        <v>36</v>
      </c>
      <c r="F24" s="34" t="s">
        <v>37</v>
      </c>
      <c r="G24" s="36" t="s">
        <v>38</v>
      </c>
      <c r="H24" s="36" t="s">
        <v>39</v>
      </c>
      <c r="I24" s="46" t="n">
        <v>8</v>
      </c>
      <c r="J24" s="46" t="n">
        <v>13.68</v>
      </c>
      <c r="K24" s="47" t="n">
        <f aca="false">I24*J24</f>
        <v>109.44</v>
      </c>
    </row>
    <row r="25" customFormat="false" ht="15" hidden="false" customHeight="false" outlineLevel="0" collapsed="false">
      <c r="A25" s="43" t="s">
        <v>43</v>
      </c>
      <c r="B25" s="43" t="s">
        <v>74</v>
      </c>
      <c r="C25" s="43" t="s">
        <v>75</v>
      </c>
      <c r="D25" s="43" t="s">
        <v>76</v>
      </c>
      <c r="E25" s="52" t="n">
        <v>4.32</v>
      </c>
      <c r="F25" s="43" t="s">
        <v>77</v>
      </c>
      <c r="G25" s="52" t="n">
        <v>4.32</v>
      </c>
      <c r="H25" s="53" t="n">
        <v>314.7208</v>
      </c>
      <c r="I25" s="46" t="n">
        <v>1</v>
      </c>
      <c r="J25" s="46" t="n">
        <v>33.94</v>
      </c>
      <c r="K25" s="47" t="n">
        <f aca="false">I25*J25</f>
        <v>33.94</v>
      </c>
    </row>
    <row r="26" customFormat="false" ht="15" hidden="false" customHeight="false" outlineLevel="0" collapsed="false">
      <c r="A26" s="43" t="s">
        <v>43</v>
      </c>
      <c r="B26" s="43" t="s">
        <v>78</v>
      </c>
      <c r="C26" s="43" t="s">
        <v>79</v>
      </c>
      <c r="D26" s="43" t="s">
        <v>76</v>
      </c>
      <c r="E26" s="52" t="n">
        <v>6.44</v>
      </c>
      <c r="F26" s="43" t="s">
        <v>80</v>
      </c>
      <c r="G26" s="52" t="n">
        <v>25.76</v>
      </c>
      <c r="H26" s="53"/>
      <c r="I26" s="46"/>
      <c r="J26" s="46"/>
      <c r="K26" s="47"/>
    </row>
    <row r="27" customFormat="false" ht="15" hidden="false" customHeight="false" outlineLevel="0" collapsed="false">
      <c r="A27" s="43" t="s">
        <v>43</v>
      </c>
      <c r="B27" s="43" t="s">
        <v>81</v>
      </c>
      <c r="C27" s="43" t="s">
        <v>82</v>
      </c>
      <c r="D27" s="43" t="s">
        <v>10</v>
      </c>
      <c r="E27" s="52" t="n">
        <v>225</v>
      </c>
      <c r="F27" s="43" t="s">
        <v>77</v>
      </c>
      <c r="G27" s="52" t="n">
        <v>225</v>
      </c>
      <c r="H27" s="53"/>
      <c r="I27" s="46" t="n">
        <v>0.1147</v>
      </c>
      <c r="J27" s="46" t="n">
        <v>249.84</v>
      </c>
      <c r="K27" s="47" t="n">
        <f aca="false">I27*J27</f>
        <v>28.656648</v>
      </c>
    </row>
    <row r="28" customFormat="false" ht="15" hidden="false" customHeight="false" outlineLevel="0" collapsed="false">
      <c r="A28" s="43" t="s">
        <v>43</v>
      </c>
      <c r="B28" s="43" t="s">
        <v>83</v>
      </c>
      <c r="C28" s="43" t="s">
        <v>84</v>
      </c>
      <c r="D28" s="43" t="s">
        <v>85</v>
      </c>
      <c r="E28" s="52" t="n">
        <v>21.16</v>
      </c>
      <c r="F28" s="43" t="s">
        <v>86</v>
      </c>
      <c r="G28" s="52" t="n">
        <v>2.3276</v>
      </c>
      <c r="H28" s="53"/>
      <c r="I28" s="46" t="n">
        <v>0.86</v>
      </c>
      <c r="J28" s="46" t="n">
        <v>26.53</v>
      </c>
      <c r="K28" s="47" t="n">
        <f aca="false">I28*J28</f>
        <v>22.8158</v>
      </c>
    </row>
    <row r="29" customFormat="false" ht="15" hidden="false" customHeight="false" outlineLevel="0" collapsed="false">
      <c r="A29" s="43" t="s">
        <v>53</v>
      </c>
      <c r="B29" s="43" t="s">
        <v>87</v>
      </c>
      <c r="C29" s="43" t="s">
        <v>88</v>
      </c>
      <c r="D29" s="43" t="s">
        <v>56</v>
      </c>
      <c r="E29" s="52" t="n">
        <v>20.1</v>
      </c>
      <c r="F29" s="43" t="s">
        <v>77</v>
      </c>
      <c r="G29" s="52" t="n">
        <v>20.1</v>
      </c>
      <c r="H29" s="53"/>
      <c r="I29" s="46"/>
      <c r="J29" s="46"/>
      <c r="K29" s="47"/>
    </row>
    <row r="30" customFormat="false" ht="15" hidden="false" customHeight="false" outlineLevel="0" collapsed="false">
      <c r="A30" s="43" t="s">
        <v>53</v>
      </c>
      <c r="B30" s="43" t="s">
        <v>58</v>
      </c>
      <c r="C30" s="43" t="s">
        <v>59</v>
      </c>
      <c r="D30" s="43" t="s">
        <v>56</v>
      </c>
      <c r="E30" s="52" t="n">
        <v>16.92</v>
      </c>
      <c r="F30" s="43" t="s">
        <v>89</v>
      </c>
      <c r="G30" s="52" t="n">
        <v>33.84</v>
      </c>
      <c r="H30" s="53"/>
      <c r="I30" s="46"/>
      <c r="J30" s="46"/>
      <c r="K30" s="47"/>
    </row>
    <row r="31" customFormat="false" ht="15" hidden="false" customHeight="false" outlineLevel="0" collapsed="false">
      <c r="A31" s="43" t="s">
        <v>53</v>
      </c>
      <c r="B31" s="43" t="s">
        <v>90</v>
      </c>
      <c r="C31" s="43" t="s">
        <v>91</v>
      </c>
      <c r="D31" s="43" t="s">
        <v>46</v>
      </c>
      <c r="E31" s="52" t="n">
        <v>337.32</v>
      </c>
      <c r="F31" s="43" t="s">
        <v>92</v>
      </c>
      <c r="G31" s="52" t="n">
        <v>3.3732</v>
      </c>
      <c r="H31" s="53"/>
      <c r="I31" s="54" t="s">
        <v>93</v>
      </c>
      <c r="J31" s="54"/>
      <c r="K31" s="55" t="n">
        <f aca="false">SUM(K22:K25)/5+K27+K28</f>
        <v>86.113468</v>
      </c>
    </row>
    <row r="32" customFormat="false" ht="15" hidden="false" customHeight="false" outlineLevel="0" collapsed="false">
      <c r="A32" s="56"/>
      <c r="B32" s="57"/>
      <c r="C32" s="57"/>
      <c r="D32" s="57"/>
      <c r="E32" s="57"/>
      <c r="F32" s="42"/>
      <c r="G32" s="58"/>
      <c r="H32" s="42"/>
    </row>
    <row r="33" customFormat="false" ht="15.75" hidden="false" customHeight="false" outlineLevel="0" collapsed="false">
      <c r="A33" s="59"/>
      <c r="B33" s="60"/>
      <c r="C33" s="61"/>
      <c r="D33" s="60"/>
      <c r="E33" s="60"/>
      <c r="F33" s="62"/>
      <c r="G33" s="63"/>
      <c r="H33" s="64"/>
    </row>
    <row r="35" customFormat="false" ht="51" hidden="false" customHeight="true" outlineLevel="0" collapsed="false">
      <c r="A35" s="65" t="s">
        <v>94</v>
      </c>
      <c r="B35" s="65"/>
      <c r="C35" s="65"/>
      <c r="D35" s="65"/>
      <c r="E35" s="65"/>
      <c r="F35" s="65"/>
      <c r="G35" s="66"/>
    </row>
    <row r="36" customFormat="false" ht="15" hidden="false" customHeight="false" outlineLevel="0" collapsed="false">
      <c r="A36" s="67"/>
      <c r="B36" s="67" t="s">
        <v>95</v>
      </c>
      <c r="C36" s="68" t="s">
        <v>96</v>
      </c>
      <c r="D36" s="38" t="s">
        <v>46</v>
      </c>
      <c r="E36" s="69"/>
      <c r="F36" s="70"/>
      <c r="G36" s="71"/>
    </row>
    <row r="37" customFormat="false" ht="15" hidden="false" customHeight="false" outlineLevel="0" collapsed="false">
      <c r="A37" s="67" t="s">
        <v>43</v>
      </c>
      <c r="B37" s="38" t="s">
        <v>97</v>
      </c>
      <c r="C37" s="39" t="s">
        <v>98</v>
      </c>
      <c r="D37" s="38" t="s">
        <v>85</v>
      </c>
      <c r="E37" s="72" t="n">
        <v>27</v>
      </c>
      <c r="F37" s="73" t="n">
        <v>10.48</v>
      </c>
      <c r="G37" s="74" t="n">
        <v>282.96</v>
      </c>
    </row>
    <row r="38" customFormat="false" ht="15" hidden="false" customHeight="false" outlineLevel="0" collapsed="false">
      <c r="A38" s="67" t="s">
        <v>43</v>
      </c>
      <c r="B38" s="38" t="n">
        <v>43132</v>
      </c>
      <c r="C38" s="39" t="s">
        <v>99</v>
      </c>
      <c r="D38" s="38" t="s">
        <v>85</v>
      </c>
      <c r="E38" s="72" t="n">
        <v>1</v>
      </c>
      <c r="F38" s="73" t="n">
        <v>27.46</v>
      </c>
      <c r="G38" s="74" t="n">
        <v>27.46</v>
      </c>
    </row>
    <row r="39" customFormat="false" ht="15" hidden="false" customHeight="false" outlineLevel="0" collapsed="false">
      <c r="A39" s="67" t="s">
        <v>43</v>
      </c>
      <c r="B39" s="38" t="s">
        <v>44</v>
      </c>
      <c r="C39" s="39" t="s">
        <v>45</v>
      </c>
      <c r="D39" s="38" t="s">
        <v>46</v>
      </c>
      <c r="E39" s="72" t="n">
        <v>0.7</v>
      </c>
      <c r="F39" s="73" t="n">
        <v>89.5</v>
      </c>
      <c r="G39" s="74" t="n">
        <v>62.65</v>
      </c>
    </row>
    <row r="40" customFormat="false" ht="15" hidden="false" customHeight="false" outlineLevel="0" collapsed="false">
      <c r="A40" s="67" t="s">
        <v>43</v>
      </c>
      <c r="B40" s="38" t="s">
        <v>100</v>
      </c>
      <c r="C40" s="39" t="s">
        <v>101</v>
      </c>
      <c r="D40" s="38" t="s">
        <v>85</v>
      </c>
      <c r="E40" s="72" t="n">
        <v>270</v>
      </c>
      <c r="F40" s="73" t="n">
        <v>0.74</v>
      </c>
      <c r="G40" s="74" t="n">
        <v>199.8</v>
      </c>
    </row>
    <row r="41" customFormat="false" ht="15" hidden="false" customHeight="false" outlineLevel="0" collapsed="false">
      <c r="A41" s="67" t="s">
        <v>43</v>
      </c>
      <c r="B41" s="38" t="s">
        <v>102</v>
      </c>
      <c r="C41" s="39" t="s">
        <v>103</v>
      </c>
      <c r="D41" s="38" t="s">
        <v>46</v>
      </c>
      <c r="E41" s="72" t="n">
        <v>1.44</v>
      </c>
      <c r="F41" s="73" t="n">
        <v>61.91</v>
      </c>
      <c r="G41" s="74" t="n">
        <v>89.1504</v>
      </c>
    </row>
    <row r="42" customFormat="false" ht="15" hidden="false" customHeight="false" outlineLevel="0" collapsed="false">
      <c r="A42" s="67" t="s">
        <v>43</v>
      </c>
      <c r="B42" s="38" t="s">
        <v>104</v>
      </c>
      <c r="C42" s="39" t="s">
        <v>105</v>
      </c>
      <c r="D42" s="38" t="s">
        <v>85</v>
      </c>
      <c r="E42" s="72" t="n">
        <v>0.04</v>
      </c>
      <c r="F42" s="73" t="n">
        <v>21.8</v>
      </c>
      <c r="G42" s="74" t="n">
        <v>0.872</v>
      </c>
    </row>
    <row r="43" customFormat="false" ht="15" hidden="false" customHeight="false" outlineLevel="0" collapsed="false">
      <c r="A43" s="67" t="s">
        <v>43</v>
      </c>
      <c r="B43" s="38" t="s">
        <v>106</v>
      </c>
      <c r="C43" s="39" t="s">
        <v>107</v>
      </c>
      <c r="D43" s="38" t="s">
        <v>76</v>
      </c>
      <c r="E43" s="72" t="n">
        <v>6</v>
      </c>
      <c r="F43" s="73" t="n">
        <v>4.6</v>
      </c>
      <c r="G43" s="74" t="n">
        <v>27.6</v>
      </c>
    </row>
    <row r="44" customFormat="false" ht="15" hidden="false" customHeight="false" outlineLevel="0" collapsed="false">
      <c r="A44" s="67" t="s">
        <v>43</v>
      </c>
      <c r="B44" s="38" t="s">
        <v>108</v>
      </c>
      <c r="C44" s="39" t="s">
        <v>109</v>
      </c>
      <c r="D44" s="38" t="s">
        <v>46</v>
      </c>
      <c r="E44" s="72" t="n">
        <v>0.75</v>
      </c>
      <c r="F44" s="73" t="n">
        <v>210</v>
      </c>
      <c r="G44" s="74" t="n">
        <v>157.5</v>
      </c>
    </row>
    <row r="45" customFormat="false" ht="15" hidden="false" customHeight="false" outlineLevel="0" collapsed="false">
      <c r="A45" s="75" t="s">
        <v>53</v>
      </c>
      <c r="B45" s="38" t="s">
        <v>110</v>
      </c>
      <c r="C45" s="39" t="s">
        <v>111</v>
      </c>
      <c r="D45" s="38" t="s">
        <v>56</v>
      </c>
      <c r="E45" s="72" t="n">
        <v>1.92</v>
      </c>
      <c r="F45" s="73" t="n">
        <v>16.95</v>
      </c>
      <c r="G45" s="76" t="n">
        <v>32.544</v>
      </c>
    </row>
    <row r="46" customFormat="false" ht="15" hidden="false" customHeight="false" outlineLevel="0" collapsed="false">
      <c r="A46" s="75" t="s">
        <v>53</v>
      </c>
      <c r="B46" s="38" t="s">
        <v>112</v>
      </c>
      <c r="C46" s="39" t="s">
        <v>113</v>
      </c>
      <c r="D46" s="38" t="s">
        <v>56</v>
      </c>
      <c r="E46" s="72" t="n">
        <v>0.05</v>
      </c>
      <c r="F46" s="73" t="n">
        <v>17.78</v>
      </c>
      <c r="G46" s="76" t="n">
        <v>0.889</v>
      </c>
    </row>
    <row r="47" customFormat="false" ht="15" hidden="false" customHeight="false" outlineLevel="0" collapsed="false">
      <c r="A47" s="75" t="s">
        <v>53</v>
      </c>
      <c r="B47" s="38" t="s">
        <v>114</v>
      </c>
      <c r="C47" s="39" t="s">
        <v>115</v>
      </c>
      <c r="D47" s="38" t="s">
        <v>56</v>
      </c>
      <c r="E47" s="72" t="n">
        <v>1.92</v>
      </c>
      <c r="F47" s="73" t="n">
        <v>20.22</v>
      </c>
      <c r="G47" s="76" t="n">
        <v>38.8224</v>
      </c>
    </row>
    <row r="48" customFormat="false" ht="15" hidden="false" customHeight="false" outlineLevel="0" collapsed="false">
      <c r="A48" s="75" t="s">
        <v>53</v>
      </c>
      <c r="B48" s="38" t="s">
        <v>87</v>
      </c>
      <c r="C48" s="39" t="s">
        <v>88</v>
      </c>
      <c r="D48" s="38" t="s">
        <v>56</v>
      </c>
      <c r="E48" s="72" t="n">
        <v>0.32</v>
      </c>
      <c r="F48" s="73" t="n">
        <v>20.1</v>
      </c>
      <c r="G48" s="76" t="n">
        <v>6.432</v>
      </c>
    </row>
    <row r="49" customFormat="false" ht="15" hidden="false" customHeight="false" outlineLevel="0" collapsed="false">
      <c r="A49" s="75" t="s">
        <v>53</v>
      </c>
      <c r="B49" s="38" t="s">
        <v>116</v>
      </c>
      <c r="C49" s="39" t="s">
        <v>117</v>
      </c>
      <c r="D49" s="38" t="s">
        <v>56</v>
      </c>
      <c r="E49" s="72" t="n">
        <v>18</v>
      </c>
      <c r="F49" s="73" t="n">
        <v>20.34</v>
      </c>
      <c r="G49" s="76" t="n">
        <v>366.12</v>
      </c>
    </row>
    <row r="50" customFormat="false" ht="15" hidden="false" customHeight="false" outlineLevel="0" collapsed="false">
      <c r="A50" s="75" t="s">
        <v>53</v>
      </c>
      <c r="B50" s="38" t="s">
        <v>58</v>
      </c>
      <c r="C50" s="39" t="s">
        <v>59</v>
      </c>
      <c r="D50" s="38" t="s">
        <v>56</v>
      </c>
      <c r="E50" s="72" t="n">
        <v>27</v>
      </c>
      <c r="F50" s="73" t="n">
        <v>16.92</v>
      </c>
      <c r="G50" s="76" t="n">
        <v>456.84</v>
      </c>
    </row>
    <row r="51" customFormat="false" ht="15" hidden="false" customHeight="false" outlineLevel="0" collapsed="false">
      <c r="A51" s="77"/>
      <c r="B51" s="77"/>
      <c r="C51" s="78"/>
      <c r="D51" s="79"/>
      <c r="E51" s="79"/>
      <c r="F51" s="80" t="s">
        <v>118</v>
      </c>
      <c r="G51" s="76" t="n">
        <v>1749.64</v>
      </c>
    </row>
  </sheetData>
  <mergeCells count="14">
    <mergeCell ref="A1:G1"/>
    <mergeCell ref="A2:G2"/>
    <mergeCell ref="A3:G3"/>
    <mergeCell ref="A4:G4"/>
    <mergeCell ref="A5:G5"/>
    <mergeCell ref="A6:A7"/>
    <mergeCell ref="B6:B7"/>
    <mergeCell ref="C6:C7"/>
    <mergeCell ref="D6:D7"/>
    <mergeCell ref="H11:H20"/>
    <mergeCell ref="A23:C23"/>
    <mergeCell ref="H25:H31"/>
    <mergeCell ref="I31:J31"/>
    <mergeCell ref="A35:F35"/>
  </mergeCells>
  <conditionalFormatting sqref="A10 D10:E10">
    <cfRule type="expression" priority="2" aboveAverage="0" equalAverage="0" bottom="0" percent="0" rank="0" text="" dxfId="1">
      <formula>AND($A10&lt;&gt;"COMPOSICAO",$A10&lt;&gt;"INSUMO",$A10&lt;&gt;"")</formula>
    </cfRule>
    <cfRule type="expression" priority="3" aboveAverage="0" equalAverage="0" bottom="0" percent="0" rank="0" text="" dxfId="2">
      <formula>AND(OR($A10="COMPOSICAO",$A10="INSUMO",$A10&lt;&gt;""),$A10&lt;&gt;"")</formula>
    </cfRule>
  </conditionalFormatting>
  <conditionalFormatting sqref="A11:A19 D11:E19">
    <cfRule type="expression" priority="4" aboveAverage="0" equalAverage="0" bottom="0" percent="0" rank="0" text="" dxfId="3">
      <formula>AND($A11&lt;&gt;"COMPOSICAO",$A11&lt;&gt;"INSUMO",$A11&lt;&gt;"")</formula>
    </cfRule>
    <cfRule type="expression" priority="5" aboveAverage="0" equalAverage="0" bottom="0" percent="0" rank="0" text="" dxfId="4">
      <formula>AND(OR($A11="COMPOSICAO",$A11="INSUMO",$A11&lt;&gt;""),$A11&lt;&gt;"")</formula>
    </cfRule>
  </conditionalFormatting>
  <conditionalFormatting sqref="C10">
    <cfRule type="expression" priority="6" aboveAverage="0" equalAverage="0" bottom="0" percent="0" rank="0" text="" dxfId="5">
      <formula>AND($A10&lt;&gt;"COMPOSICAO",$A10&lt;&gt;"INSUMO",$A10&lt;&gt;"")</formula>
    </cfRule>
    <cfRule type="expression" priority="7" aboveAverage="0" equalAverage="0" bottom="0" percent="0" rank="0" text="" dxfId="6">
      <formula>AND(OR($A10="COMPOSICAO",$A10="INSUMO",$A10&lt;&gt;""),$A10&lt;&gt;"")</formula>
    </cfRule>
  </conditionalFormatting>
  <conditionalFormatting sqref="B10">
    <cfRule type="expression" priority="8" aboveAverage="0" equalAverage="0" bottom="0" percent="0" rank="0" text="" dxfId="7">
      <formula>AND($A10&lt;&gt;"COMPOSICAO",$A10&lt;&gt;"INSUMO",$A10&lt;&gt;"")</formula>
    </cfRule>
    <cfRule type="expression" priority="9" aboveAverage="0" equalAverage="0" bottom="0" percent="0" rank="0" text="" dxfId="8">
      <formula>AND(OR($A10="COMPOSICAO",$A10="INSUMO",$A10&lt;&gt;""),$A10&lt;&gt;"")</formula>
    </cfRule>
  </conditionalFormatting>
  <conditionalFormatting sqref="A25:G31">
    <cfRule type="expression" priority="10" aboveAverage="0" equalAverage="0" bottom="0" percent="0" rank="0" text="" dxfId="9">
      <formula>#REF!=1</formula>
    </cfRule>
  </conditionalFormatting>
  <conditionalFormatting sqref="F11:F19">
    <cfRule type="expression" priority="11" aboveAverage="0" equalAverage="0" bottom="0" percent="0" rank="0" text="" dxfId="10">
      <formula>AND($A11&lt;&gt;"COMPOSICAO",$A11&lt;&gt;"INSUMO",$A11&lt;&gt;"")</formula>
    </cfRule>
    <cfRule type="expression" priority="12" aboveAverage="0" equalAverage="0" bottom="0" percent="0" rank="0" text="" dxfId="11">
      <formula>AND(OR($A11="COMPOSICAO",$A11="INSUMO",$A11&lt;&gt;""),$A11&lt;&gt;"")</formula>
    </cfRule>
  </conditionalFormatting>
  <conditionalFormatting sqref="C11:C19">
    <cfRule type="expression" priority="13" aboveAverage="0" equalAverage="0" bottom="0" percent="0" rank="0" text="" dxfId="12">
      <formula>#REF!=1</formula>
    </cfRule>
  </conditionalFormatting>
  <conditionalFormatting sqref="B11:B19">
    <cfRule type="expression" priority="14" aboveAverage="0" equalAverage="0" bottom="0" percent="0" rank="0" text="" dxfId="13">
      <formula>#REF!=1</formula>
    </cfRule>
  </conditionalFormatting>
  <conditionalFormatting sqref="N11:N19">
    <cfRule type="expression" priority="15" aboveAverage="0" equalAverage="0" bottom="0" percent="0" rank="0" text="" dxfId="14">
      <formula>AND($A11&lt;&gt;"COMPOSICAO",$A11&lt;&gt;"INSUMO",$A11&lt;&gt;"")</formula>
    </cfRule>
    <cfRule type="expression" priority="16" aboveAverage="0" equalAverage="0" bottom="0" percent="0" rank="0" text="" dxfId="15">
      <formula>AND(OR($A11="COMPOSICAO",$A11="INSUMO",$A11&lt;&gt;""),$A11&lt;&gt;"")</formula>
    </cfRule>
  </conditionalFormatting>
  <printOptions headings="false" gridLines="false" gridLinesSet="true" horizontalCentered="true" verticalCentered="false"/>
  <pageMargins left="1.18125" right="0.7875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F1:G16384"/>
    </sheetView>
  </sheetViews>
  <sheetFormatPr defaultColWidth="10.28125" defaultRowHeight="12.75" zeroHeight="false" outlineLevelRow="0" outlineLevelCol="0"/>
  <cols>
    <col collapsed="false" customWidth="true" hidden="false" outlineLevel="0" max="1" min="1" style="81" width="10.99"/>
    <col collapsed="false" customWidth="true" hidden="false" outlineLevel="0" max="2" min="2" style="81" width="66.41"/>
    <col collapsed="false" customWidth="true" hidden="false" outlineLevel="0" max="3" min="3" style="81" width="17.99"/>
    <col collapsed="false" customWidth="true" hidden="false" outlineLevel="0" max="4" min="4" style="81" width="7.56"/>
    <col collapsed="false" customWidth="true" hidden="false" outlineLevel="0" max="5" min="5" style="81" width="13.56"/>
    <col collapsed="false" customWidth="true" hidden="true" outlineLevel="0" max="6" min="6" style="81" width="10.85"/>
    <col collapsed="false" customWidth="true" hidden="true" outlineLevel="0" max="7" min="7" style="81" width="10.56"/>
    <col collapsed="false" customWidth="true" hidden="false" outlineLevel="0" max="8" min="8" style="81" width="10.99"/>
    <col collapsed="false" customWidth="true" hidden="true" outlineLevel="0" max="9" min="9" style="81" width="13.41"/>
    <col collapsed="false" customWidth="true" hidden="true" outlineLevel="0" max="10" min="10" style="81" width="12.85"/>
    <col collapsed="false" customWidth="true" hidden="false" outlineLevel="0" max="11" min="11" style="81" width="17.85"/>
    <col collapsed="false" customWidth="false" hidden="false" outlineLevel="0" max="12" min="12" style="81" width="10.28"/>
    <col collapsed="false" customWidth="true" hidden="false" outlineLevel="0" max="13" min="13" style="81" width="13.56"/>
    <col collapsed="false" customWidth="false" hidden="false" outlineLevel="0" max="257" min="14" style="81" width="10.28"/>
  </cols>
  <sheetData>
    <row r="1" customFormat="false" ht="18" hidden="false" customHeight="true" outlineLevel="0" collapsed="false">
      <c r="A1" s="22" t="s">
        <v>0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  <c r="FI1" s="82"/>
      <c r="FJ1" s="82"/>
      <c r="FK1" s="82"/>
      <c r="FL1" s="82"/>
      <c r="FM1" s="82"/>
      <c r="FN1" s="82"/>
      <c r="FO1" s="82"/>
      <c r="FP1" s="82"/>
      <c r="FQ1" s="82"/>
      <c r="FR1" s="82"/>
      <c r="FS1" s="82"/>
      <c r="FT1" s="82"/>
      <c r="FU1" s="82"/>
      <c r="FV1" s="82"/>
      <c r="FW1" s="82"/>
      <c r="FX1" s="82"/>
      <c r="FY1" s="82"/>
      <c r="FZ1" s="82"/>
      <c r="GA1" s="82"/>
      <c r="GB1" s="82"/>
      <c r="GC1" s="82"/>
      <c r="GD1" s="82"/>
      <c r="GE1" s="82"/>
      <c r="GF1" s="82"/>
      <c r="GG1" s="82"/>
      <c r="GH1" s="82"/>
      <c r="GI1" s="82"/>
      <c r="GJ1" s="82"/>
      <c r="GK1" s="82"/>
      <c r="GL1" s="82"/>
      <c r="GM1" s="82"/>
      <c r="GN1" s="82"/>
      <c r="GO1" s="82"/>
      <c r="GP1" s="82"/>
      <c r="GQ1" s="82"/>
      <c r="GR1" s="82"/>
      <c r="GS1" s="82"/>
      <c r="GT1" s="82"/>
      <c r="GU1" s="82"/>
      <c r="GV1" s="82"/>
      <c r="GW1" s="82"/>
      <c r="GX1" s="82"/>
      <c r="GY1" s="82"/>
      <c r="GZ1" s="82"/>
      <c r="HA1" s="82"/>
      <c r="HB1" s="82"/>
      <c r="HC1" s="82"/>
      <c r="HD1" s="82"/>
      <c r="HE1" s="82"/>
      <c r="HF1" s="82"/>
      <c r="HG1" s="82"/>
      <c r="HH1" s="82"/>
      <c r="HI1" s="82"/>
      <c r="HJ1" s="82"/>
      <c r="HK1" s="82"/>
      <c r="HL1" s="82"/>
      <c r="HM1" s="82"/>
      <c r="HN1" s="82"/>
      <c r="HO1" s="82"/>
      <c r="HP1" s="82"/>
      <c r="HQ1" s="82"/>
      <c r="HR1" s="82"/>
      <c r="HS1" s="82"/>
      <c r="HT1" s="82"/>
      <c r="HU1" s="82"/>
      <c r="HV1" s="82"/>
      <c r="HW1" s="82"/>
      <c r="HX1" s="82"/>
      <c r="HY1" s="82"/>
      <c r="HZ1" s="82"/>
      <c r="IA1" s="82"/>
      <c r="IB1" s="82"/>
      <c r="IC1" s="82"/>
      <c r="ID1" s="82"/>
      <c r="IE1" s="82"/>
      <c r="IF1" s="82"/>
      <c r="IG1" s="82"/>
      <c r="IH1" s="82"/>
      <c r="II1" s="82"/>
      <c r="IJ1" s="82"/>
      <c r="IK1" s="82"/>
      <c r="IL1" s="82"/>
      <c r="IM1" s="82"/>
      <c r="IN1" s="82"/>
      <c r="IO1" s="82"/>
      <c r="IP1" s="82"/>
      <c r="IQ1" s="82"/>
      <c r="IR1" s="82"/>
      <c r="IS1" s="82"/>
      <c r="IT1" s="82"/>
      <c r="IU1" s="82"/>
      <c r="IV1" s="82"/>
    </row>
    <row r="2" customFormat="false" ht="19.35" hidden="false" customHeight="true" outlineLevel="0" collapsed="false">
      <c r="A2" s="22" t="s">
        <v>1</v>
      </c>
      <c r="B2" s="22"/>
      <c r="C2" s="22"/>
      <c r="D2" s="22"/>
      <c r="E2" s="22"/>
      <c r="F2" s="22"/>
      <c r="G2" s="22"/>
      <c r="H2" s="22"/>
      <c r="I2" s="22"/>
      <c r="J2" s="22"/>
      <c r="K2" s="2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2"/>
      <c r="AC2" s="82"/>
      <c r="AD2" s="82"/>
      <c r="AE2" s="82"/>
      <c r="AF2" s="82"/>
      <c r="AG2" s="82"/>
      <c r="AH2" s="82"/>
      <c r="AI2" s="82"/>
      <c r="AJ2" s="82"/>
      <c r="AK2" s="82"/>
      <c r="AL2" s="82"/>
      <c r="AM2" s="82"/>
      <c r="AN2" s="82"/>
      <c r="AO2" s="82"/>
      <c r="AP2" s="82"/>
      <c r="AQ2" s="82"/>
      <c r="AR2" s="82"/>
      <c r="AS2" s="82"/>
      <c r="AT2" s="82"/>
      <c r="AU2" s="82"/>
      <c r="AV2" s="82"/>
      <c r="AW2" s="82"/>
      <c r="AX2" s="82"/>
      <c r="AY2" s="82"/>
      <c r="AZ2" s="82"/>
      <c r="BA2" s="82"/>
      <c r="BB2" s="82"/>
      <c r="BC2" s="82"/>
      <c r="BD2" s="82"/>
      <c r="BE2" s="82"/>
      <c r="BF2" s="82"/>
      <c r="BG2" s="82"/>
      <c r="BH2" s="82"/>
      <c r="BI2" s="82"/>
      <c r="BJ2" s="82"/>
      <c r="BK2" s="82"/>
      <c r="BL2" s="82"/>
      <c r="BM2" s="82"/>
      <c r="BN2" s="82"/>
      <c r="BO2" s="82"/>
      <c r="BP2" s="82"/>
      <c r="BQ2" s="82"/>
      <c r="BR2" s="82"/>
      <c r="BS2" s="82"/>
      <c r="BT2" s="82"/>
      <c r="BU2" s="82"/>
      <c r="BV2" s="82"/>
      <c r="BW2" s="82"/>
      <c r="BX2" s="82"/>
      <c r="BY2" s="82"/>
      <c r="BZ2" s="82"/>
      <c r="CA2" s="82"/>
      <c r="CB2" s="82"/>
      <c r="CC2" s="82"/>
      <c r="CD2" s="82"/>
      <c r="CE2" s="82"/>
      <c r="CF2" s="82"/>
      <c r="CG2" s="82"/>
      <c r="CH2" s="82"/>
      <c r="CI2" s="82"/>
      <c r="CJ2" s="82"/>
      <c r="CK2" s="82"/>
      <c r="CL2" s="82"/>
      <c r="CM2" s="82"/>
      <c r="CN2" s="82"/>
      <c r="CO2" s="82"/>
      <c r="CP2" s="82"/>
      <c r="CQ2" s="82"/>
      <c r="CR2" s="82"/>
      <c r="CS2" s="82"/>
      <c r="CT2" s="82"/>
      <c r="CU2" s="82"/>
      <c r="CV2" s="82"/>
      <c r="CW2" s="82"/>
      <c r="CX2" s="82"/>
      <c r="CY2" s="82"/>
      <c r="CZ2" s="82"/>
      <c r="DA2" s="82"/>
      <c r="DB2" s="82"/>
      <c r="DC2" s="82"/>
      <c r="DD2" s="82"/>
      <c r="DE2" s="82"/>
      <c r="DF2" s="82"/>
      <c r="DG2" s="82"/>
      <c r="DH2" s="82"/>
      <c r="DI2" s="82"/>
      <c r="DJ2" s="82"/>
      <c r="DK2" s="82"/>
      <c r="DL2" s="82"/>
      <c r="DM2" s="82"/>
      <c r="DN2" s="82"/>
      <c r="DO2" s="82"/>
      <c r="DP2" s="82"/>
      <c r="DQ2" s="82"/>
      <c r="DR2" s="82"/>
      <c r="DS2" s="82"/>
      <c r="DT2" s="82"/>
      <c r="DU2" s="82"/>
      <c r="DV2" s="82"/>
      <c r="DW2" s="82"/>
      <c r="DX2" s="82"/>
      <c r="DY2" s="82"/>
      <c r="DZ2" s="82"/>
      <c r="EA2" s="82"/>
      <c r="EB2" s="82"/>
      <c r="EC2" s="82"/>
      <c r="ED2" s="82"/>
      <c r="EE2" s="82"/>
      <c r="EF2" s="82"/>
      <c r="EG2" s="82"/>
      <c r="EH2" s="82"/>
      <c r="EI2" s="82"/>
      <c r="EJ2" s="82"/>
      <c r="EK2" s="82"/>
      <c r="EL2" s="82"/>
      <c r="EM2" s="82"/>
      <c r="EN2" s="82"/>
      <c r="EO2" s="82"/>
      <c r="EP2" s="82"/>
      <c r="EQ2" s="82"/>
      <c r="ER2" s="82"/>
      <c r="ES2" s="82"/>
      <c r="ET2" s="82"/>
      <c r="EU2" s="82"/>
      <c r="EV2" s="82"/>
      <c r="EW2" s="82"/>
      <c r="EX2" s="82"/>
      <c r="EY2" s="82"/>
      <c r="EZ2" s="82"/>
      <c r="FA2" s="82"/>
      <c r="FB2" s="82"/>
      <c r="FC2" s="82"/>
      <c r="FD2" s="82"/>
      <c r="FE2" s="82"/>
      <c r="FF2" s="82"/>
      <c r="FG2" s="82"/>
      <c r="FH2" s="82"/>
      <c r="FI2" s="82"/>
      <c r="FJ2" s="82"/>
      <c r="FK2" s="82"/>
      <c r="FL2" s="82"/>
      <c r="FM2" s="82"/>
      <c r="FN2" s="82"/>
      <c r="FO2" s="82"/>
      <c r="FP2" s="82"/>
      <c r="FQ2" s="82"/>
      <c r="FR2" s="82"/>
      <c r="FS2" s="82"/>
      <c r="FT2" s="82"/>
      <c r="FU2" s="82"/>
      <c r="FV2" s="82"/>
      <c r="FW2" s="82"/>
      <c r="FX2" s="82"/>
      <c r="FY2" s="82"/>
      <c r="FZ2" s="82"/>
      <c r="GA2" s="82"/>
      <c r="GB2" s="82"/>
      <c r="GC2" s="82"/>
      <c r="GD2" s="82"/>
      <c r="GE2" s="82"/>
      <c r="GF2" s="82"/>
      <c r="GG2" s="82"/>
      <c r="GH2" s="82"/>
      <c r="GI2" s="82"/>
      <c r="GJ2" s="82"/>
      <c r="GK2" s="82"/>
      <c r="GL2" s="82"/>
      <c r="GM2" s="82"/>
      <c r="GN2" s="82"/>
      <c r="GO2" s="82"/>
      <c r="GP2" s="82"/>
      <c r="GQ2" s="82"/>
      <c r="GR2" s="82"/>
      <c r="GS2" s="82"/>
      <c r="GT2" s="82"/>
      <c r="GU2" s="82"/>
      <c r="GV2" s="82"/>
      <c r="GW2" s="82"/>
      <c r="GX2" s="82"/>
      <c r="GY2" s="82"/>
      <c r="GZ2" s="82"/>
      <c r="HA2" s="82"/>
      <c r="HB2" s="82"/>
      <c r="HC2" s="82"/>
      <c r="HD2" s="82"/>
      <c r="HE2" s="82"/>
      <c r="HF2" s="82"/>
      <c r="HG2" s="82"/>
      <c r="HH2" s="82"/>
      <c r="HI2" s="82"/>
      <c r="HJ2" s="82"/>
      <c r="HK2" s="82"/>
      <c r="HL2" s="82"/>
      <c r="HM2" s="82"/>
      <c r="HN2" s="82"/>
      <c r="HO2" s="82"/>
      <c r="HP2" s="82"/>
      <c r="HQ2" s="82"/>
      <c r="HR2" s="82"/>
      <c r="HS2" s="82"/>
      <c r="HT2" s="82"/>
      <c r="HU2" s="82"/>
      <c r="HV2" s="82"/>
      <c r="HW2" s="82"/>
      <c r="HX2" s="82"/>
      <c r="HY2" s="82"/>
      <c r="HZ2" s="82"/>
      <c r="IA2" s="82"/>
      <c r="IB2" s="82"/>
      <c r="IC2" s="82"/>
      <c r="ID2" s="82"/>
      <c r="IE2" s="82"/>
      <c r="IF2" s="82"/>
      <c r="IG2" s="82"/>
      <c r="IH2" s="82"/>
      <c r="II2" s="82"/>
      <c r="IJ2" s="82"/>
      <c r="IK2" s="82"/>
      <c r="IL2" s="82"/>
      <c r="IM2" s="82"/>
      <c r="IN2" s="82"/>
      <c r="IO2" s="82"/>
      <c r="IP2" s="82"/>
      <c r="IQ2" s="82"/>
      <c r="IR2" s="82"/>
      <c r="IS2" s="82"/>
      <c r="IT2" s="82"/>
      <c r="IU2" s="82"/>
      <c r="IV2" s="82"/>
    </row>
    <row r="3" customFormat="false" ht="18" hidden="false" customHeight="true" outlineLevel="0" collapsed="false">
      <c r="A3" s="22" t="s">
        <v>2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2"/>
      <c r="AC3" s="82"/>
      <c r="AD3" s="82"/>
      <c r="AE3" s="82"/>
      <c r="AF3" s="82"/>
      <c r="AG3" s="82"/>
      <c r="AH3" s="82"/>
      <c r="AI3" s="82"/>
      <c r="AJ3" s="82"/>
      <c r="AK3" s="82"/>
      <c r="AL3" s="82"/>
      <c r="AM3" s="82"/>
      <c r="AN3" s="82"/>
      <c r="AO3" s="82"/>
      <c r="AP3" s="82"/>
      <c r="AQ3" s="82"/>
      <c r="AR3" s="82"/>
      <c r="AS3" s="82"/>
      <c r="AT3" s="82"/>
      <c r="AU3" s="82"/>
      <c r="AV3" s="82"/>
      <c r="AW3" s="82"/>
      <c r="AX3" s="82"/>
      <c r="AY3" s="82"/>
      <c r="AZ3" s="82"/>
      <c r="BA3" s="82"/>
      <c r="BB3" s="82"/>
      <c r="BC3" s="82"/>
      <c r="BD3" s="82"/>
      <c r="BE3" s="82"/>
      <c r="BF3" s="82"/>
      <c r="BG3" s="82"/>
      <c r="BH3" s="82"/>
      <c r="BI3" s="82"/>
      <c r="BJ3" s="82"/>
      <c r="BK3" s="82"/>
      <c r="BL3" s="82"/>
      <c r="BM3" s="82"/>
      <c r="BN3" s="82"/>
      <c r="BO3" s="82"/>
      <c r="BP3" s="82"/>
      <c r="BQ3" s="82"/>
      <c r="BR3" s="82"/>
      <c r="BS3" s="82"/>
      <c r="BT3" s="82"/>
      <c r="BU3" s="82"/>
      <c r="BV3" s="82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  <c r="CH3" s="82"/>
      <c r="CI3" s="82"/>
      <c r="CJ3" s="82"/>
      <c r="CK3" s="82"/>
      <c r="CL3" s="82"/>
      <c r="CM3" s="82"/>
      <c r="CN3" s="82"/>
      <c r="CO3" s="82"/>
      <c r="CP3" s="82"/>
      <c r="CQ3" s="82"/>
      <c r="CR3" s="82"/>
      <c r="CS3" s="82"/>
      <c r="CT3" s="82"/>
      <c r="CU3" s="82"/>
      <c r="CV3" s="82"/>
      <c r="CW3" s="82"/>
      <c r="CX3" s="82"/>
      <c r="CY3" s="82"/>
      <c r="CZ3" s="82"/>
      <c r="DA3" s="82"/>
      <c r="DB3" s="82"/>
      <c r="DC3" s="82"/>
      <c r="DD3" s="82"/>
      <c r="DE3" s="82"/>
      <c r="DF3" s="82"/>
      <c r="DG3" s="82"/>
      <c r="DH3" s="82"/>
      <c r="DI3" s="82"/>
      <c r="DJ3" s="82"/>
      <c r="DK3" s="82"/>
      <c r="DL3" s="82"/>
      <c r="DM3" s="82"/>
      <c r="DN3" s="82"/>
      <c r="DO3" s="82"/>
      <c r="DP3" s="82"/>
      <c r="DQ3" s="82"/>
      <c r="DR3" s="82"/>
      <c r="DS3" s="82"/>
      <c r="DT3" s="82"/>
      <c r="DU3" s="82"/>
      <c r="DV3" s="82"/>
      <c r="DW3" s="82"/>
      <c r="DX3" s="82"/>
      <c r="DY3" s="82"/>
      <c r="DZ3" s="82"/>
      <c r="EA3" s="82"/>
      <c r="EB3" s="82"/>
      <c r="EC3" s="82"/>
      <c r="ED3" s="82"/>
      <c r="EE3" s="82"/>
      <c r="EF3" s="82"/>
      <c r="EG3" s="82"/>
      <c r="EH3" s="82"/>
      <c r="EI3" s="82"/>
      <c r="EJ3" s="82"/>
      <c r="EK3" s="82"/>
      <c r="EL3" s="82"/>
      <c r="EM3" s="82"/>
      <c r="EN3" s="82"/>
      <c r="EO3" s="82"/>
      <c r="EP3" s="82"/>
      <c r="EQ3" s="82"/>
      <c r="ER3" s="82"/>
      <c r="ES3" s="82"/>
      <c r="ET3" s="82"/>
      <c r="EU3" s="82"/>
      <c r="EV3" s="82"/>
      <c r="EW3" s="82"/>
      <c r="EX3" s="82"/>
      <c r="EY3" s="82"/>
      <c r="EZ3" s="82"/>
      <c r="FA3" s="82"/>
      <c r="FB3" s="82"/>
      <c r="FC3" s="82"/>
      <c r="FD3" s="82"/>
      <c r="FE3" s="82"/>
      <c r="FF3" s="82"/>
      <c r="FG3" s="82"/>
      <c r="FH3" s="82"/>
      <c r="FI3" s="82"/>
      <c r="FJ3" s="82"/>
      <c r="FK3" s="82"/>
      <c r="FL3" s="82"/>
      <c r="FM3" s="82"/>
      <c r="FN3" s="82"/>
      <c r="FO3" s="82"/>
      <c r="FP3" s="82"/>
      <c r="FQ3" s="82"/>
      <c r="FR3" s="82"/>
      <c r="FS3" s="82"/>
      <c r="FT3" s="82"/>
      <c r="FU3" s="82"/>
      <c r="FV3" s="82"/>
      <c r="FW3" s="82"/>
      <c r="FX3" s="82"/>
      <c r="FY3" s="82"/>
      <c r="FZ3" s="82"/>
      <c r="GA3" s="82"/>
      <c r="GB3" s="82"/>
      <c r="GC3" s="82"/>
      <c r="GD3" s="82"/>
      <c r="GE3" s="82"/>
      <c r="GF3" s="82"/>
      <c r="GG3" s="82"/>
      <c r="GH3" s="82"/>
      <c r="GI3" s="82"/>
      <c r="GJ3" s="82"/>
      <c r="GK3" s="82"/>
      <c r="GL3" s="82"/>
      <c r="GM3" s="82"/>
      <c r="GN3" s="82"/>
      <c r="GO3" s="82"/>
      <c r="GP3" s="82"/>
      <c r="GQ3" s="82"/>
      <c r="GR3" s="82"/>
      <c r="GS3" s="82"/>
      <c r="GT3" s="82"/>
      <c r="GU3" s="82"/>
      <c r="GV3" s="82"/>
      <c r="GW3" s="82"/>
      <c r="GX3" s="82"/>
      <c r="GY3" s="82"/>
      <c r="GZ3" s="82"/>
      <c r="HA3" s="82"/>
      <c r="HB3" s="82"/>
      <c r="HC3" s="82"/>
      <c r="HD3" s="82"/>
      <c r="HE3" s="82"/>
      <c r="HF3" s="82"/>
      <c r="HG3" s="82"/>
      <c r="HH3" s="82"/>
      <c r="HI3" s="82"/>
      <c r="HJ3" s="82"/>
      <c r="HK3" s="82"/>
      <c r="HL3" s="82"/>
      <c r="HM3" s="82"/>
      <c r="HN3" s="82"/>
      <c r="HO3" s="82"/>
      <c r="HP3" s="82"/>
      <c r="HQ3" s="82"/>
      <c r="HR3" s="82"/>
      <c r="HS3" s="82"/>
      <c r="HT3" s="82"/>
      <c r="HU3" s="82"/>
      <c r="HV3" s="82"/>
      <c r="HW3" s="82"/>
      <c r="HX3" s="82"/>
      <c r="HY3" s="82"/>
      <c r="HZ3" s="82"/>
      <c r="IA3" s="82"/>
      <c r="IB3" s="82"/>
      <c r="IC3" s="82"/>
      <c r="ID3" s="82"/>
      <c r="IE3" s="82"/>
      <c r="IF3" s="82"/>
      <c r="IG3" s="82"/>
      <c r="IH3" s="82"/>
      <c r="II3" s="82"/>
      <c r="IJ3" s="82"/>
      <c r="IK3" s="82"/>
      <c r="IL3" s="82"/>
      <c r="IM3" s="82"/>
      <c r="IN3" s="82"/>
      <c r="IO3" s="82"/>
      <c r="IP3" s="82"/>
      <c r="IQ3" s="82"/>
      <c r="IR3" s="82"/>
      <c r="IS3" s="82"/>
      <c r="IT3" s="82"/>
      <c r="IU3" s="82"/>
      <c r="IV3" s="82"/>
    </row>
    <row r="4" customFormat="false" ht="15" hidden="false" customHeight="true" outlineLevel="0" collapsed="false">
      <c r="A4" s="83"/>
      <c r="B4" s="84"/>
      <c r="C4" s="84"/>
      <c r="D4" s="84"/>
      <c r="E4" s="83"/>
      <c r="F4" s="83"/>
      <c r="G4" s="83"/>
      <c r="H4" s="83"/>
      <c r="I4" s="85"/>
      <c r="J4" s="83"/>
      <c r="K4" s="83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2"/>
      <c r="AC4" s="82"/>
      <c r="AD4" s="82"/>
      <c r="AE4" s="82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  <c r="BB4" s="82"/>
      <c r="BC4" s="82"/>
      <c r="BD4" s="82"/>
      <c r="BE4" s="82"/>
      <c r="BF4" s="82"/>
      <c r="BG4" s="82"/>
      <c r="BH4" s="82"/>
      <c r="BI4" s="82"/>
      <c r="BJ4" s="82"/>
      <c r="BK4" s="82"/>
      <c r="BL4" s="82"/>
      <c r="BM4" s="82"/>
      <c r="BN4" s="82"/>
      <c r="BO4" s="82"/>
      <c r="BP4" s="82"/>
      <c r="BQ4" s="82"/>
      <c r="BR4" s="82"/>
      <c r="BS4" s="82"/>
      <c r="BT4" s="82"/>
      <c r="BU4" s="82"/>
      <c r="BV4" s="82"/>
      <c r="BW4" s="82"/>
      <c r="BX4" s="82"/>
      <c r="BY4" s="82"/>
      <c r="BZ4" s="82"/>
      <c r="CA4" s="82"/>
      <c r="CB4" s="82"/>
      <c r="CC4" s="82"/>
      <c r="CD4" s="82"/>
      <c r="CE4" s="82"/>
      <c r="CF4" s="82"/>
      <c r="CG4" s="82"/>
      <c r="CH4" s="82"/>
      <c r="CI4" s="82"/>
      <c r="CJ4" s="82"/>
      <c r="CK4" s="82"/>
      <c r="CL4" s="82"/>
      <c r="CM4" s="82"/>
      <c r="CN4" s="82"/>
      <c r="CO4" s="82"/>
      <c r="CP4" s="82"/>
      <c r="CQ4" s="82"/>
      <c r="CR4" s="82"/>
      <c r="CS4" s="82"/>
      <c r="CT4" s="82"/>
      <c r="CU4" s="82"/>
      <c r="CV4" s="82"/>
      <c r="CW4" s="82"/>
      <c r="CX4" s="82"/>
      <c r="CY4" s="82"/>
      <c r="CZ4" s="82"/>
      <c r="DA4" s="82"/>
      <c r="DB4" s="82"/>
      <c r="DC4" s="82"/>
      <c r="DD4" s="82"/>
      <c r="DE4" s="82"/>
      <c r="DF4" s="82"/>
      <c r="DG4" s="82"/>
      <c r="DH4" s="82"/>
      <c r="DI4" s="82"/>
      <c r="DJ4" s="82"/>
      <c r="DK4" s="82"/>
      <c r="DL4" s="82"/>
      <c r="DM4" s="82"/>
      <c r="DN4" s="82"/>
      <c r="DO4" s="82"/>
      <c r="DP4" s="82"/>
      <c r="DQ4" s="82"/>
      <c r="DR4" s="82"/>
      <c r="DS4" s="82"/>
      <c r="DT4" s="82"/>
      <c r="DU4" s="82"/>
      <c r="DV4" s="82"/>
      <c r="DW4" s="82"/>
      <c r="DX4" s="82"/>
      <c r="DY4" s="82"/>
      <c r="DZ4" s="82"/>
      <c r="EA4" s="82"/>
      <c r="EB4" s="82"/>
      <c r="EC4" s="82"/>
      <c r="ED4" s="82"/>
      <c r="EE4" s="82"/>
      <c r="EF4" s="82"/>
      <c r="EG4" s="82"/>
      <c r="EH4" s="82"/>
      <c r="EI4" s="82"/>
      <c r="EJ4" s="82"/>
      <c r="EK4" s="82"/>
      <c r="EL4" s="82"/>
      <c r="EM4" s="82"/>
      <c r="EN4" s="82"/>
      <c r="EO4" s="82"/>
      <c r="EP4" s="82"/>
      <c r="EQ4" s="82"/>
      <c r="ER4" s="82"/>
      <c r="ES4" s="82"/>
      <c r="ET4" s="82"/>
      <c r="EU4" s="82"/>
      <c r="EV4" s="82"/>
      <c r="EW4" s="82"/>
      <c r="EX4" s="82"/>
      <c r="EY4" s="82"/>
      <c r="EZ4" s="82"/>
      <c r="FA4" s="82"/>
      <c r="FB4" s="82"/>
      <c r="FC4" s="82"/>
      <c r="FD4" s="82"/>
      <c r="FE4" s="82"/>
      <c r="FF4" s="82"/>
      <c r="FG4" s="82"/>
      <c r="FH4" s="82"/>
      <c r="FI4" s="82"/>
      <c r="FJ4" s="82"/>
      <c r="FK4" s="82"/>
      <c r="FL4" s="82"/>
      <c r="FM4" s="82"/>
      <c r="FN4" s="82"/>
      <c r="FO4" s="82"/>
      <c r="FP4" s="82"/>
      <c r="FQ4" s="82"/>
      <c r="FR4" s="82"/>
      <c r="FS4" s="82"/>
      <c r="FT4" s="82"/>
      <c r="FU4" s="82"/>
      <c r="FV4" s="82"/>
      <c r="FW4" s="82"/>
      <c r="FX4" s="82"/>
      <c r="FY4" s="82"/>
      <c r="FZ4" s="82"/>
      <c r="GA4" s="82"/>
      <c r="GB4" s="82"/>
      <c r="GC4" s="82"/>
      <c r="GD4" s="82"/>
      <c r="GE4" s="82"/>
      <c r="GF4" s="82"/>
      <c r="GG4" s="82"/>
      <c r="GH4" s="82"/>
      <c r="GI4" s="82"/>
      <c r="GJ4" s="82"/>
      <c r="GK4" s="82"/>
      <c r="GL4" s="82"/>
      <c r="GM4" s="82"/>
      <c r="GN4" s="82"/>
      <c r="GO4" s="82"/>
      <c r="GP4" s="82"/>
      <c r="GQ4" s="82"/>
      <c r="GR4" s="82"/>
      <c r="GS4" s="82"/>
      <c r="GT4" s="82"/>
      <c r="GU4" s="82"/>
      <c r="GV4" s="82"/>
      <c r="GW4" s="82"/>
      <c r="GX4" s="82"/>
      <c r="GY4" s="82"/>
      <c r="GZ4" s="82"/>
      <c r="HA4" s="82"/>
      <c r="HB4" s="82"/>
      <c r="HC4" s="82"/>
      <c r="HD4" s="82"/>
      <c r="HE4" s="82"/>
      <c r="HF4" s="82"/>
      <c r="HG4" s="82"/>
      <c r="HH4" s="82"/>
      <c r="HI4" s="82"/>
      <c r="HJ4" s="82"/>
      <c r="HK4" s="82"/>
      <c r="HL4" s="82"/>
      <c r="HM4" s="82"/>
      <c r="HN4" s="82"/>
      <c r="HO4" s="82"/>
      <c r="HP4" s="82"/>
      <c r="HQ4" s="82"/>
      <c r="HR4" s="82"/>
      <c r="HS4" s="82"/>
      <c r="HT4" s="82"/>
      <c r="HU4" s="82"/>
      <c r="HV4" s="82"/>
      <c r="HW4" s="82"/>
      <c r="HX4" s="82"/>
      <c r="HY4" s="82"/>
      <c r="HZ4" s="82"/>
      <c r="IA4" s="82"/>
      <c r="IB4" s="82"/>
      <c r="IC4" s="82"/>
      <c r="ID4" s="82"/>
      <c r="IE4" s="82"/>
      <c r="IF4" s="82"/>
      <c r="IG4" s="82"/>
      <c r="IH4" s="82"/>
      <c r="II4" s="82"/>
      <c r="IJ4" s="82"/>
      <c r="IK4" s="82"/>
      <c r="IL4" s="82"/>
      <c r="IM4" s="82"/>
      <c r="IN4" s="82"/>
      <c r="IO4" s="82"/>
      <c r="IP4" s="82"/>
      <c r="IQ4" s="82"/>
      <c r="IR4" s="82"/>
      <c r="IS4" s="82"/>
      <c r="IT4" s="82"/>
      <c r="IU4" s="82"/>
      <c r="IV4" s="82"/>
    </row>
    <row r="5" customFormat="false" ht="15.95" hidden="false" customHeight="true" outlineLevel="0" collapsed="false">
      <c r="A5" s="86" t="s">
        <v>119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7"/>
    </row>
    <row r="6" customFormat="false" ht="15.95" hidden="false" customHeight="true" outlineLevel="0" collapsed="false">
      <c r="A6" s="88"/>
      <c r="B6" s="89" t="s">
        <v>120</v>
      </c>
      <c r="C6" s="90" t="s">
        <v>121</v>
      </c>
      <c r="D6" s="91"/>
      <c r="E6" s="91"/>
      <c r="F6" s="92" t="s">
        <v>122</v>
      </c>
      <c r="G6" s="92"/>
      <c r="H6" s="92"/>
      <c r="I6" s="92" t="s">
        <v>123</v>
      </c>
      <c r="J6" s="92"/>
      <c r="K6" s="92"/>
      <c r="L6" s="93"/>
    </row>
    <row r="7" customFormat="false" ht="15.95" hidden="false" customHeight="true" outlineLevel="0" collapsed="false">
      <c r="A7" s="94" t="s">
        <v>124</v>
      </c>
      <c r="B7" s="95" t="s">
        <v>125</v>
      </c>
      <c r="C7" s="96" t="s">
        <v>126</v>
      </c>
      <c r="D7" s="97" t="s">
        <v>127</v>
      </c>
      <c r="E7" s="97" t="s">
        <v>128</v>
      </c>
      <c r="F7" s="98" t="s">
        <v>129</v>
      </c>
      <c r="G7" s="99" t="s">
        <v>130</v>
      </c>
      <c r="H7" s="89" t="s">
        <v>93</v>
      </c>
      <c r="I7" s="98" t="s">
        <v>131</v>
      </c>
      <c r="J7" s="99" t="s">
        <v>132</v>
      </c>
      <c r="K7" s="89" t="s">
        <v>93</v>
      </c>
    </row>
    <row r="8" customFormat="false" ht="15.95" hidden="false" customHeight="true" outlineLevel="0" collapsed="false">
      <c r="A8" s="100"/>
      <c r="B8" s="101"/>
      <c r="C8" s="102" t="s">
        <v>133</v>
      </c>
      <c r="D8" s="103"/>
      <c r="E8" s="103" t="s">
        <v>120</v>
      </c>
      <c r="F8" s="104" t="s">
        <v>134</v>
      </c>
      <c r="G8" s="105" t="s">
        <v>134</v>
      </c>
      <c r="H8" s="101" t="s">
        <v>134</v>
      </c>
      <c r="I8" s="104" t="s">
        <v>134</v>
      </c>
      <c r="J8" s="105" t="s">
        <v>134</v>
      </c>
      <c r="K8" s="101" t="s">
        <v>134</v>
      </c>
    </row>
    <row r="9" s="117" customFormat="true" ht="15.95" hidden="false" customHeight="true" outlineLevel="0" collapsed="false">
      <c r="A9" s="106" t="s">
        <v>135</v>
      </c>
      <c r="B9" s="107" t="s">
        <v>136</v>
      </c>
      <c r="C9" s="108"/>
      <c r="D9" s="109"/>
      <c r="E9" s="110"/>
      <c r="F9" s="111"/>
      <c r="G9" s="112"/>
      <c r="H9" s="113"/>
      <c r="I9" s="114"/>
      <c r="J9" s="115"/>
      <c r="K9" s="116"/>
    </row>
    <row r="10" customFormat="false" ht="15.95" hidden="false" customHeight="true" outlineLevel="0" collapsed="false">
      <c r="A10" s="118" t="s">
        <v>137</v>
      </c>
      <c r="B10" s="119" t="s">
        <v>138</v>
      </c>
      <c r="C10" s="120" t="s">
        <v>139</v>
      </c>
      <c r="D10" s="121" t="s">
        <v>140</v>
      </c>
      <c r="E10" s="122" t="n">
        <v>0.6</v>
      </c>
      <c r="F10" s="123"/>
      <c r="G10" s="124"/>
      <c r="H10" s="113" t="n">
        <v>320.8</v>
      </c>
      <c r="I10" s="125" t="n">
        <f aca="false">E10*F10</f>
        <v>0</v>
      </c>
      <c r="J10" s="126" t="n">
        <f aca="false">E10*G10</f>
        <v>0</v>
      </c>
      <c r="K10" s="127" t="n">
        <f aca="false">H10*E10</f>
        <v>192.48</v>
      </c>
    </row>
    <row r="11" customFormat="false" ht="15.95" hidden="false" customHeight="true" outlineLevel="0" collapsed="false">
      <c r="A11" s="118" t="s">
        <v>141</v>
      </c>
      <c r="B11" s="119" t="s">
        <v>142</v>
      </c>
      <c r="C11" s="120" t="s">
        <v>143</v>
      </c>
      <c r="D11" s="121" t="s">
        <v>144</v>
      </c>
      <c r="E11" s="122" t="n">
        <v>1</v>
      </c>
      <c r="F11" s="123"/>
      <c r="G11" s="124"/>
      <c r="H11" s="113" t="n">
        <v>217</v>
      </c>
      <c r="I11" s="125" t="n">
        <f aca="false">E11*F11</f>
        <v>0</v>
      </c>
      <c r="J11" s="126" t="n">
        <f aca="false">E11*G11</f>
        <v>0</v>
      </c>
      <c r="K11" s="127" t="n">
        <f aca="false">H11*E11</f>
        <v>217</v>
      </c>
    </row>
    <row r="12" customFormat="false" ht="15.95" hidden="false" customHeight="true" outlineLevel="0" collapsed="false">
      <c r="A12" s="118" t="s">
        <v>145</v>
      </c>
      <c r="B12" s="119" t="s">
        <v>146</v>
      </c>
      <c r="C12" s="128" t="s">
        <v>147</v>
      </c>
      <c r="D12" s="121" t="s">
        <v>148</v>
      </c>
      <c r="E12" s="122" t="n">
        <v>0.04</v>
      </c>
      <c r="F12" s="123"/>
      <c r="G12" s="124"/>
      <c r="H12" s="129" t="n">
        <v>55.85</v>
      </c>
      <c r="I12" s="125" t="n">
        <f aca="false">E12*F12</f>
        <v>0</v>
      </c>
      <c r="J12" s="126" t="n">
        <f aca="false">E12*G12</f>
        <v>0</v>
      </c>
      <c r="K12" s="127" t="n">
        <f aca="false">H12*E12</f>
        <v>2.234</v>
      </c>
    </row>
    <row r="13" customFormat="false" ht="15.95" hidden="false" customHeight="true" outlineLevel="0" collapsed="false">
      <c r="A13" s="118" t="s">
        <v>149</v>
      </c>
      <c r="B13" s="119" t="s">
        <v>150</v>
      </c>
      <c r="C13" s="128" t="s">
        <v>151</v>
      </c>
      <c r="D13" s="121" t="s">
        <v>148</v>
      </c>
      <c r="E13" s="122" t="n">
        <v>0.04</v>
      </c>
      <c r="F13" s="123"/>
      <c r="G13" s="124"/>
      <c r="H13" s="113" t="n">
        <v>265.9</v>
      </c>
      <c r="I13" s="125" t="n">
        <f aca="false">E13*F13</f>
        <v>0</v>
      </c>
      <c r="J13" s="126" t="n">
        <f aca="false">E13*G13</f>
        <v>0</v>
      </c>
      <c r="K13" s="127" t="n">
        <f aca="false">H13*E13</f>
        <v>10.636</v>
      </c>
    </row>
    <row r="14" customFormat="false" ht="15.95" hidden="false" customHeight="true" outlineLevel="0" collapsed="false">
      <c r="A14" s="130"/>
      <c r="B14" s="130"/>
      <c r="C14" s="130"/>
      <c r="D14" s="131"/>
      <c r="E14" s="132" t="s">
        <v>152</v>
      </c>
      <c r="F14" s="133"/>
      <c r="G14" s="134"/>
      <c r="H14" s="135"/>
      <c r="I14" s="136" t="n">
        <f aca="false">K14*0.8</f>
        <v>337.88</v>
      </c>
      <c r="J14" s="137" t="n">
        <f aca="false">K14*0.15</f>
        <v>63.3525</v>
      </c>
      <c r="K14" s="138" t="n">
        <f aca="false">SUM(K10:K13)</f>
        <v>422.35</v>
      </c>
    </row>
    <row r="15" customFormat="false" ht="15.95" hidden="false" customHeight="true" outlineLevel="0" collapsed="false">
      <c r="A15" s="139" t="s">
        <v>153</v>
      </c>
      <c r="B15" s="140" t="s">
        <v>154</v>
      </c>
      <c r="C15" s="141"/>
      <c r="D15" s="142"/>
      <c r="E15" s="143"/>
      <c r="F15" s="144"/>
      <c r="G15" s="145"/>
      <c r="H15" s="146"/>
      <c r="I15" s="147"/>
      <c r="J15" s="148"/>
      <c r="K15" s="149"/>
    </row>
    <row r="16" customFormat="false" ht="15.95" hidden="false" customHeight="true" outlineLevel="0" collapsed="false">
      <c r="A16" s="118" t="s">
        <v>155</v>
      </c>
      <c r="B16" s="119" t="s">
        <v>156</v>
      </c>
      <c r="C16" s="120" t="s">
        <v>157</v>
      </c>
      <c r="D16" s="121" t="s">
        <v>140</v>
      </c>
      <c r="E16" s="122" t="n">
        <v>0.2</v>
      </c>
      <c r="F16" s="123"/>
      <c r="G16" s="124"/>
      <c r="H16" s="113" t="n">
        <v>320.8</v>
      </c>
      <c r="I16" s="125" t="n">
        <f aca="false">E16*F16</f>
        <v>0</v>
      </c>
      <c r="J16" s="126" t="n">
        <f aca="false">E16*G16</f>
        <v>0</v>
      </c>
      <c r="K16" s="127" t="n">
        <f aca="false">H16*E16</f>
        <v>64.16</v>
      </c>
    </row>
    <row r="17" customFormat="false" ht="15.95" hidden="false" customHeight="true" outlineLevel="0" collapsed="false">
      <c r="A17" s="118" t="s">
        <v>158</v>
      </c>
      <c r="B17" s="119" t="s">
        <v>142</v>
      </c>
      <c r="C17" s="120" t="s">
        <v>143</v>
      </c>
      <c r="D17" s="121" t="s">
        <v>144</v>
      </c>
      <c r="E17" s="122" t="n">
        <v>1</v>
      </c>
      <c r="F17" s="123"/>
      <c r="G17" s="124"/>
      <c r="H17" s="113" t="n">
        <v>217</v>
      </c>
      <c r="I17" s="125" t="n">
        <f aca="false">E17*F17</f>
        <v>0</v>
      </c>
      <c r="J17" s="126" t="n">
        <f aca="false">E17*G17</f>
        <v>0</v>
      </c>
      <c r="K17" s="127" t="n">
        <f aca="false">H17*E17</f>
        <v>217</v>
      </c>
    </row>
    <row r="18" customFormat="false" ht="15.95" hidden="false" customHeight="true" outlineLevel="0" collapsed="false">
      <c r="A18" s="118" t="s">
        <v>159</v>
      </c>
      <c r="B18" s="119" t="s">
        <v>146</v>
      </c>
      <c r="C18" s="128" t="s">
        <v>147</v>
      </c>
      <c r="D18" s="121" t="s">
        <v>148</v>
      </c>
      <c r="E18" s="122" t="n">
        <v>0.04</v>
      </c>
      <c r="F18" s="123"/>
      <c r="G18" s="124"/>
      <c r="H18" s="129" t="n">
        <v>55.85</v>
      </c>
      <c r="I18" s="125" t="n">
        <f aca="false">E18*F18</f>
        <v>0</v>
      </c>
      <c r="J18" s="126" t="n">
        <f aca="false">E18*G18</f>
        <v>0</v>
      </c>
      <c r="K18" s="127" t="n">
        <f aca="false">H18*E18</f>
        <v>2.234</v>
      </c>
    </row>
    <row r="19" customFormat="false" ht="15.95" hidden="false" customHeight="true" outlineLevel="0" collapsed="false">
      <c r="A19" s="118" t="s">
        <v>160</v>
      </c>
      <c r="B19" s="119" t="s">
        <v>150</v>
      </c>
      <c r="C19" s="128" t="s">
        <v>151</v>
      </c>
      <c r="D19" s="121" t="s">
        <v>148</v>
      </c>
      <c r="E19" s="122" t="n">
        <v>0.04</v>
      </c>
      <c r="F19" s="123"/>
      <c r="G19" s="124"/>
      <c r="H19" s="113" t="n">
        <v>265.9</v>
      </c>
      <c r="I19" s="125" t="n">
        <f aca="false">E19*F19</f>
        <v>0</v>
      </c>
      <c r="J19" s="126" t="n">
        <f aca="false">E19*G19</f>
        <v>0</v>
      </c>
      <c r="K19" s="127" t="n">
        <f aca="false">H19*E19</f>
        <v>10.636</v>
      </c>
    </row>
    <row r="20" customFormat="false" ht="15.95" hidden="false" customHeight="true" outlineLevel="0" collapsed="false">
      <c r="A20" s="130"/>
      <c r="B20" s="130"/>
      <c r="C20" s="130"/>
      <c r="D20" s="131"/>
      <c r="E20" s="132" t="s">
        <v>152</v>
      </c>
      <c r="F20" s="133"/>
      <c r="G20" s="134"/>
      <c r="H20" s="135"/>
      <c r="I20" s="136" t="n">
        <f aca="false">K20*0.85</f>
        <v>249.9255</v>
      </c>
      <c r="J20" s="137" t="n">
        <f aca="false">K20*0.15</f>
        <v>44.1045</v>
      </c>
      <c r="K20" s="138" t="n">
        <f aca="false">SUM(K16:K19)</f>
        <v>294.03</v>
      </c>
    </row>
    <row r="21" customFormat="false" ht="15.95" hidden="false" customHeight="true" outlineLevel="0" collapsed="false">
      <c r="A21" s="139" t="s">
        <v>161</v>
      </c>
      <c r="B21" s="140" t="s">
        <v>162</v>
      </c>
      <c r="C21" s="141"/>
      <c r="D21" s="142"/>
      <c r="E21" s="143"/>
      <c r="F21" s="144"/>
      <c r="G21" s="145"/>
      <c r="H21" s="146"/>
      <c r="I21" s="147"/>
      <c r="J21" s="148"/>
      <c r="K21" s="149"/>
    </row>
    <row r="22" customFormat="false" ht="15.95" hidden="false" customHeight="true" outlineLevel="0" collapsed="false">
      <c r="A22" s="118" t="s">
        <v>163</v>
      </c>
      <c r="B22" s="119" t="s">
        <v>156</v>
      </c>
      <c r="C22" s="120" t="s">
        <v>157</v>
      </c>
      <c r="D22" s="121" t="s">
        <v>140</v>
      </c>
      <c r="E22" s="122" t="n">
        <v>0.25</v>
      </c>
      <c r="F22" s="123"/>
      <c r="G22" s="124"/>
      <c r="H22" s="113" t="n">
        <v>320.8</v>
      </c>
      <c r="I22" s="125" t="n">
        <f aca="false">E22*F22</f>
        <v>0</v>
      </c>
      <c r="J22" s="126" t="n">
        <f aca="false">E22*G22</f>
        <v>0</v>
      </c>
      <c r="K22" s="127" t="n">
        <f aca="false">H22*E22</f>
        <v>80.2</v>
      </c>
    </row>
    <row r="23" customFormat="false" ht="15.95" hidden="false" customHeight="true" outlineLevel="0" collapsed="false">
      <c r="A23" s="118" t="s">
        <v>164</v>
      </c>
      <c r="B23" s="119" t="s">
        <v>142</v>
      </c>
      <c r="C23" s="120" t="s">
        <v>143</v>
      </c>
      <c r="D23" s="121" t="s">
        <v>144</v>
      </c>
      <c r="E23" s="122" t="n">
        <v>1</v>
      </c>
      <c r="F23" s="123"/>
      <c r="G23" s="124"/>
      <c r="H23" s="113" t="n">
        <v>217</v>
      </c>
      <c r="I23" s="125" t="n">
        <f aca="false">E23*F23</f>
        <v>0</v>
      </c>
      <c r="J23" s="126" t="n">
        <f aca="false">E23*G23</f>
        <v>0</v>
      </c>
      <c r="K23" s="127" t="n">
        <f aca="false">H23*E23</f>
        <v>217</v>
      </c>
    </row>
    <row r="24" customFormat="false" ht="15.95" hidden="false" customHeight="true" outlineLevel="0" collapsed="false">
      <c r="A24" s="118" t="s">
        <v>165</v>
      </c>
      <c r="B24" s="119" t="s">
        <v>146</v>
      </c>
      <c r="C24" s="128" t="s">
        <v>147</v>
      </c>
      <c r="D24" s="121" t="s">
        <v>148</v>
      </c>
      <c r="E24" s="122" t="n">
        <v>0.04</v>
      </c>
      <c r="F24" s="123"/>
      <c r="G24" s="124"/>
      <c r="H24" s="129" t="n">
        <v>55.85</v>
      </c>
      <c r="I24" s="125" t="n">
        <f aca="false">E24*F24</f>
        <v>0</v>
      </c>
      <c r="J24" s="126" t="n">
        <f aca="false">E24*G24</f>
        <v>0</v>
      </c>
      <c r="K24" s="127" t="n">
        <f aca="false">H24*E24</f>
        <v>2.234</v>
      </c>
    </row>
    <row r="25" customFormat="false" ht="15.95" hidden="false" customHeight="true" outlineLevel="0" collapsed="false">
      <c r="A25" s="118" t="s">
        <v>166</v>
      </c>
      <c r="B25" s="119" t="s">
        <v>150</v>
      </c>
      <c r="C25" s="128" t="s">
        <v>151</v>
      </c>
      <c r="D25" s="121" t="s">
        <v>148</v>
      </c>
      <c r="E25" s="122" t="n">
        <v>0.04</v>
      </c>
      <c r="F25" s="123"/>
      <c r="G25" s="124"/>
      <c r="H25" s="113" t="n">
        <v>265.9</v>
      </c>
      <c r="I25" s="125" t="n">
        <f aca="false">E25*F25</f>
        <v>0</v>
      </c>
      <c r="J25" s="126" t="n">
        <f aca="false">E25*G25</f>
        <v>0</v>
      </c>
      <c r="K25" s="127" t="n">
        <f aca="false">H25*E25</f>
        <v>10.636</v>
      </c>
    </row>
    <row r="26" customFormat="false" ht="15.95" hidden="false" customHeight="true" outlineLevel="0" collapsed="false">
      <c r="A26" s="130"/>
      <c r="B26" s="130"/>
      <c r="C26" s="130"/>
      <c r="D26" s="131"/>
      <c r="E26" s="132" t="s">
        <v>152</v>
      </c>
      <c r="F26" s="133"/>
      <c r="G26" s="134"/>
      <c r="H26" s="135"/>
      <c r="I26" s="136" t="n">
        <f aca="false">K26*0.85</f>
        <v>263.5595</v>
      </c>
      <c r="J26" s="137" t="n">
        <f aca="false">K26*0.15</f>
        <v>46.5105</v>
      </c>
      <c r="K26" s="138" t="n">
        <f aca="false">SUM(K22:K25)</f>
        <v>310.07</v>
      </c>
    </row>
    <row r="41" customFormat="false" ht="15.75" hidden="false" customHeight="true" outlineLevel="0" collapsed="false"/>
  </sheetData>
  <mergeCells count="6">
    <mergeCell ref="A1:K1"/>
    <mergeCell ref="A2:K2"/>
    <mergeCell ref="A3:K3"/>
    <mergeCell ref="A5:K5"/>
    <mergeCell ref="F6:H6"/>
    <mergeCell ref="I6:K6"/>
  </mergeCells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6"/>
  <sheetViews>
    <sheetView showFormulas="false" showGridLines="true" showRowColHeaders="true" showZeros="true" rightToLeft="false" tabSelected="false" showOutlineSymbols="true" defaultGridColor="true" view="pageBreakPreview" topLeftCell="A41" colorId="64" zoomScale="55" zoomScaleNormal="100" zoomScalePageLayoutView="55" workbookViewId="0">
      <selection pane="topLeft" activeCell="K71" activeCellId="0" sqref="K71"/>
    </sheetView>
  </sheetViews>
  <sheetFormatPr defaultColWidth="9.13671875" defaultRowHeight="15" zeroHeight="false" outlineLevelRow="0" outlineLevelCol="0"/>
  <cols>
    <col collapsed="false" customWidth="false" hidden="false" outlineLevel="0" max="1" min="1" style="150" width="9.14"/>
    <col collapsed="false" customWidth="true" hidden="false" outlineLevel="0" max="2" min="2" style="150" width="23.28"/>
    <col collapsed="false" customWidth="true" hidden="false" outlineLevel="0" max="3" min="3" style="150" width="137.99"/>
    <col collapsed="false" customWidth="false" hidden="false" outlineLevel="0" max="4" min="4" style="151" width="9.14"/>
    <col collapsed="false" customWidth="true" hidden="false" outlineLevel="0" max="5" min="5" style="150" width="13.7"/>
    <col collapsed="false" customWidth="true" hidden="false" outlineLevel="0" max="7" min="6" style="150" width="10.71"/>
    <col collapsed="false" customWidth="true" hidden="false" outlineLevel="0" max="8" min="8" style="150" width="12.28"/>
    <col collapsed="false" customWidth="true" hidden="false" outlineLevel="0" max="9" min="9" style="150" width="15.99"/>
    <col collapsed="false" customWidth="true" hidden="false" outlineLevel="0" max="10" min="10" style="150" width="14.41"/>
    <col collapsed="false" customWidth="true" hidden="false" outlineLevel="0" max="11" min="11" style="150" width="42.7"/>
    <col collapsed="false" customWidth="true" hidden="false" outlineLevel="0" max="12" min="12" style="150" width="10.28"/>
    <col collapsed="false" customWidth="true" hidden="false" outlineLevel="0" max="13" min="13" style="150" width="15.7"/>
    <col collapsed="false" customWidth="false" hidden="false" outlineLevel="0" max="14" min="14" style="150" width="9.14"/>
    <col collapsed="false" customWidth="true" hidden="false" outlineLevel="0" max="16" min="15" style="150" width="9.28"/>
    <col collapsed="false" customWidth="false" hidden="false" outlineLevel="0" max="257" min="17" style="150" width="9.14"/>
  </cols>
  <sheetData>
    <row r="1" customFormat="false" ht="23.25" hidden="false" customHeight="false" outlineLevel="0" collapsed="false">
      <c r="A1" s="152" t="s">
        <v>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3"/>
      <c r="M1" s="153"/>
      <c r="N1" s="153"/>
      <c r="O1" s="28"/>
      <c r="P1" s="154"/>
      <c r="Q1" s="154"/>
    </row>
    <row r="2" customFormat="false" ht="23.25" hidden="false" customHeight="false" outlineLevel="0" collapsed="false">
      <c r="A2" s="155" t="s">
        <v>1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6"/>
      <c r="M2" s="156"/>
      <c r="N2" s="156"/>
      <c r="O2" s="28"/>
      <c r="P2" s="154"/>
      <c r="Q2" s="154"/>
    </row>
    <row r="3" customFormat="false" ht="23.25" hidden="false" customHeight="false" outlineLevel="0" collapsed="false">
      <c r="A3" s="157" t="s">
        <v>2</v>
      </c>
      <c r="B3" s="157"/>
      <c r="C3" s="157"/>
      <c r="D3" s="157"/>
      <c r="E3" s="157"/>
      <c r="F3" s="157"/>
      <c r="G3" s="157"/>
      <c r="H3" s="157"/>
      <c r="I3" s="157"/>
      <c r="J3" s="157"/>
      <c r="K3" s="157"/>
      <c r="L3" s="156"/>
      <c r="M3" s="156"/>
      <c r="N3" s="156"/>
      <c r="O3" s="28"/>
      <c r="P3" s="154"/>
      <c r="Q3" s="154"/>
    </row>
    <row r="4" customFormat="false" ht="40.5" hidden="false" customHeight="true" outlineLevel="0" collapsed="false">
      <c r="A4" s="158" t="s">
        <v>3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9"/>
      <c r="M4" s="160"/>
      <c r="N4" s="160"/>
      <c r="O4" s="160"/>
      <c r="P4" s="154"/>
      <c r="Q4" s="154"/>
    </row>
    <row r="5" customFormat="false" ht="40.5" hidden="false" customHeight="true" outlineLevel="0" collapsed="false">
      <c r="A5" s="158" t="s">
        <v>167</v>
      </c>
      <c r="B5" s="158"/>
      <c r="C5" s="158"/>
      <c r="D5" s="161"/>
      <c r="E5" s="161"/>
      <c r="F5" s="161"/>
      <c r="G5" s="161"/>
      <c r="H5" s="161"/>
      <c r="I5" s="161"/>
      <c r="J5" s="161"/>
      <c r="K5" s="161"/>
      <c r="L5" s="159"/>
      <c r="M5" s="160"/>
      <c r="N5" s="160"/>
      <c r="O5" s="160"/>
      <c r="P5" s="154"/>
      <c r="Q5" s="154"/>
    </row>
    <row r="6" customFormat="false" ht="23.25" hidden="false" customHeight="false" outlineLevel="0" collapsed="false">
      <c r="A6" s="162" t="s">
        <v>168</v>
      </c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28"/>
      <c r="M6" s="156"/>
      <c r="N6" s="28"/>
      <c r="O6" s="28"/>
      <c r="P6" s="154"/>
      <c r="Q6" s="154"/>
    </row>
    <row r="7" customFormat="false" ht="15" hidden="false" customHeight="true" outlineLevel="0" collapsed="false">
      <c r="A7" s="163" t="s">
        <v>28</v>
      </c>
      <c r="B7" s="163" t="s">
        <v>169</v>
      </c>
      <c r="C7" s="164" t="s">
        <v>30</v>
      </c>
      <c r="D7" s="164" t="s">
        <v>170</v>
      </c>
      <c r="E7" s="165" t="s">
        <v>171</v>
      </c>
      <c r="F7" s="166" t="s">
        <v>172</v>
      </c>
      <c r="G7" s="166"/>
      <c r="H7" s="166"/>
      <c r="I7" s="166"/>
      <c r="J7" s="166"/>
      <c r="K7" s="166"/>
      <c r="L7" s="154"/>
      <c r="M7" s="167"/>
      <c r="N7" s="167"/>
      <c r="O7" s="167"/>
      <c r="P7" s="167"/>
      <c r="Q7" s="167"/>
    </row>
    <row r="8" customFormat="false" ht="23.25" hidden="false" customHeight="true" outlineLevel="0" collapsed="false">
      <c r="A8" s="163"/>
      <c r="B8" s="163"/>
      <c r="C8" s="164"/>
      <c r="D8" s="164"/>
      <c r="E8" s="165"/>
      <c r="F8" s="166"/>
      <c r="G8" s="166"/>
      <c r="H8" s="166"/>
      <c r="I8" s="166"/>
      <c r="J8" s="166"/>
      <c r="K8" s="166"/>
      <c r="L8" s="154"/>
      <c r="M8" s="167"/>
      <c r="N8" s="168"/>
      <c r="O8" s="167"/>
      <c r="P8" s="168"/>
      <c r="Q8" s="168"/>
    </row>
    <row r="9" s="173" customFormat="true" ht="23.25" hidden="false" customHeight="false" outlineLevel="0" collapsed="false">
      <c r="A9" s="169" t="n">
        <v>1</v>
      </c>
      <c r="B9" s="169"/>
      <c r="C9" s="170" t="s">
        <v>173</v>
      </c>
      <c r="D9" s="169"/>
      <c r="E9" s="171"/>
      <c r="F9" s="172"/>
      <c r="G9" s="172"/>
      <c r="H9" s="172"/>
      <c r="I9" s="172"/>
      <c r="J9" s="172"/>
      <c r="K9" s="172"/>
      <c r="L9" s="154"/>
      <c r="M9" s="156"/>
      <c r="N9" s="154"/>
      <c r="O9" s="154"/>
      <c r="P9" s="154"/>
      <c r="Q9" s="154"/>
    </row>
    <row r="10" customFormat="false" ht="23.25" hidden="false" customHeight="false" outlineLevel="0" collapsed="false">
      <c r="A10" s="174" t="s">
        <v>174</v>
      </c>
      <c r="B10" s="175" t="n">
        <v>99064</v>
      </c>
      <c r="C10" s="174" t="s">
        <v>175</v>
      </c>
      <c r="D10" s="174" t="s">
        <v>76</v>
      </c>
      <c r="E10" s="176" t="n">
        <v>1647</v>
      </c>
      <c r="F10" s="177" t="s">
        <v>176</v>
      </c>
      <c r="G10" s="177"/>
      <c r="H10" s="177"/>
      <c r="I10" s="177"/>
      <c r="J10" s="177"/>
      <c r="K10" s="177"/>
      <c r="L10" s="154"/>
      <c r="M10" s="156"/>
      <c r="N10" s="154"/>
      <c r="O10" s="154"/>
      <c r="P10" s="154"/>
      <c r="Q10" s="154"/>
    </row>
    <row r="11" customFormat="false" ht="23.25" hidden="false" customHeight="false" outlineLevel="0" collapsed="false">
      <c r="A11" s="174" t="s">
        <v>177</v>
      </c>
      <c r="B11" s="175" t="s">
        <v>178</v>
      </c>
      <c r="C11" s="174" t="s">
        <v>179</v>
      </c>
      <c r="D11" s="174" t="s">
        <v>10</v>
      </c>
      <c r="E11" s="176" t="n">
        <v>3</v>
      </c>
      <c r="F11" s="177" t="s">
        <v>180</v>
      </c>
      <c r="G11" s="177"/>
      <c r="H11" s="177"/>
      <c r="I11" s="177"/>
      <c r="J11" s="177"/>
      <c r="K11" s="177"/>
      <c r="L11" s="154"/>
      <c r="M11" s="156"/>
      <c r="N11" s="154"/>
      <c r="O11" s="154"/>
      <c r="P11" s="154"/>
      <c r="Q11" s="154"/>
    </row>
    <row r="12" customFormat="false" ht="23.25" hidden="false" customHeight="false" outlineLevel="0" collapsed="false">
      <c r="A12" s="169" t="n">
        <v>2</v>
      </c>
      <c r="B12" s="169"/>
      <c r="C12" s="170" t="s">
        <v>181</v>
      </c>
      <c r="D12" s="169"/>
      <c r="E12" s="169"/>
      <c r="F12" s="178"/>
      <c r="G12" s="178"/>
      <c r="H12" s="178"/>
      <c r="I12" s="178"/>
      <c r="J12" s="178"/>
      <c r="K12" s="178"/>
      <c r="L12" s="154" t="s">
        <v>182</v>
      </c>
      <c r="M12" s="179" t="n">
        <f aca="false">RESUMO!F15</f>
        <v>7615.42</v>
      </c>
      <c r="N12" s="154"/>
      <c r="O12" s="154"/>
      <c r="P12" s="154"/>
      <c r="Q12" s="154"/>
    </row>
    <row r="13" customFormat="false" ht="33" hidden="false" customHeight="true" outlineLevel="0" collapsed="false">
      <c r="A13" s="175" t="s">
        <v>183</v>
      </c>
      <c r="B13" s="175" t="n">
        <v>101125</v>
      </c>
      <c r="C13" s="180" t="s">
        <v>184</v>
      </c>
      <c r="D13" s="175" t="s">
        <v>46</v>
      </c>
      <c r="E13" s="176" t="n">
        <v>761.542</v>
      </c>
      <c r="F13" s="181" t="s">
        <v>185</v>
      </c>
      <c r="G13" s="181"/>
      <c r="H13" s="181"/>
      <c r="I13" s="181"/>
      <c r="J13" s="181"/>
      <c r="K13" s="181"/>
      <c r="L13" s="154" t="s">
        <v>186</v>
      </c>
      <c r="M13" s="179" t="n">
        <v>1647</v>
      </c>
      <c r="N13" s="154"/>
      <c r="O13" s="154"/>
      <c r="P13" s="154"/>
      <c r="Q13" s="154"/>
    </row>
    <row r="14" customFormat="false" ht="23.25" hidden="false" customHeight="true" outlineLevel="0" collapsed="false">
      <c r="A14" s="175" t="s">
        <v>187</v>
      </c>
      <c r="B14" s="175" t="n">
        <v>90091</v>
      </c>
      <c r="C14" s="182" t="s">
        <v>188</v>
      </c>
      <c r="D14" s="174" t="s">
        <v>46</v>
      </c>
      <c r="E14" s="176" t="n">
        <v>761.542</v>
      </c>
      <c r="F14" s="181" t="s">
        <v>189</v>
      </c>
      <c r="G14" s="181"/>
      <c r="H14" s="181"/>
      <c r="I14" s="181"/>
      <c r="J14" s="181"/>
      <c r="K14" s="181"/>
      <c r="L14" s="154"/>
      <c r="M14" s="156"/>
      <c r="N14" s="154"/>
      <c r="O14" s="154"/>
      <c r="P14" s="154"/>
      <c r="Q14" s="154"/>
    </row>
    <row r="15" customFormat="false" ht="23.25" hidden="false" customHeight="true" outlineLevel="0" collapsed="false">
      <c r="A15" s="175" t="s">
        <v>190</v>
      </c>
      <c r="B15" s="175" t="n">
        <v>95876</v>
      </c>
      <c r="C15" s="182" t="s">
        <v>191</v>
      </c>
      <c r="D15" s="174" t="s">
        <v>46</v>
      </c>
      <c r="E15" s="176" t="n">
        <v>1980.0092</v>
      </c>
      <c r="F15" s="181" t="s">
        <v>192</v>
      </c>
      <c r="G15" s="181"/>
      <c r="H15" s="181"/>
      <c r="I15" s="181"/>
      <c r="J15" s="181"/>
      <c r="K15" s="181"/>
      <c r="L15" s="154"/>
      <c r="M15" s="156"/>
      <c r="N15" s="154"/>
      <c r="O15" s="154"/>
      <c r="P15" s="154"/>
      <c r="Q15" s="154"/>
    </row>
    <row r="16" s="173" customFormat="true" ht="23.25" hidden="false" customHeight="true" outlineLevel="0" collapsed="false">
      <c r="A16" s="175" t="s">
        <v>193</v>
      </c>
      <c r="B16" s="175" t="n">
        <v>100574</v>
      </c>
      <c r="C16" s="174" t="s">
        <v>194</v>
      </c>
      <c r="D16" s="174" t="s">
        <v>46</v>
      </c>
      <c r="E16" s="176" t="n">
        <v>1980.0092</v>
      </c>
      <c r="F16" s="181" t="s">
        <v>192</v>
      </c>
      <c r="G16" s="181"/>
      <c r="H16" s="181"/>
      <c r="I16" s="181"/>
      <c r="J16" s="181"/>
      <c r="K16" s="181"/>
      <c r="L16" s="154"/>
      <c r="M16" s="156"/>
      <c r="N16" s="154"/>
      <c r="O16" s="154"/>
      <c r="P16" s="154"/>
      <c r="Q16" s="154"/>
    </row>
    <row r="17" customFormat="false" ht="23.25" hidden="false" customHeight="true" outlineLevel="0" collapsed="false">
      <c r="A17" s="175" t="s">
        <v>195</v>
      </c>
      <c r="B17" s="175" t="n">
        <v>96399</v>
      </c>
      <c r="C17" s="174" t="s">
        <v>196</v>
      </c>
      <c r="D17" s="174" t="s">
        <v>46</v>
      </c>
      <c r="E17" s="176" t="n">
        <v>761.542</v>
      </c>
      <c r="F17" s="181" t="s">
        <v>189</v>
      </c>
      <c r="G17" s="181"/>
      <c r="H17" s="181"/>
      <c r="I17" s="181"/>
      <c r="J17" s="181"/>
      <c r="K17" s="181"/>
      <c r="L17" s="154"/>
      <c r="M17" s="156"/>
      <c r="N17" s="154"/>
      <c r="O17" s="154"/>
      <c r="P17" s="154"/>
      <c r="Q17" s="154"/>
    </row>
    <row r="18" customFormat="false" ht="23.25" hidden="false" customHeight="true" outlineLevel="0" collapsed="false">
      <c r="A18" s="175" t="s">
        <v>197</v>
      </c>
      <c r="B18" s="175" t="n">
        <v>95876</v>
      </c>
      <c r="C18" s="174" t="s">
        <v>198</v>
      </c>
      <c r="D18" s="174" t="s">
        <v>46</v>
      </c>
      <c r="E18" s="176" t="n">
        <v>990.0046</v>
      </c>
      <c r="F18" s="181" t="s">
        <v>199</v>
      </c>
      <c r="G18" s="181"/>
      <c r="H18" s="181"/>
      <c r="I18" s="181"/>
      <c r="J18" s="181"/>
      <c r="K18" s="181"/>
      <c r="L18" s="154"/>
      <c r="M18" s="156"/>
      <c r="N18" s="154"/>
      <c r="O18" s="154"/>
      <c r="P18" s="154"/>
      <c r="Q18" s="154"/>
    </row>
    <row r="19" customFormat="false" ht="23.25" hidden="false" customHeight="true" outlineLevel="0" collapsed="false">
      <c r="A19" s="175" t="s">
        <v>200</v>
      </c>
      <c r="B19" s="175" t="n">
        <v>100990</v>
      </c>
      <c r="C19" s="174" t="s">
        <v>201</v>
      </c>
      <c r="D19" s="174" t="s">
        <v>46</v>
      </c>
      <c r="E19" s="176" t="n">
        <v>990.0046</v>
      </c>
      <c r="F19" s="181" t="s">
        <v>199</v>
      </c>
      <c r="G19" s="181"/>
      <c r="H19" s="181"/>
      <c r="I19" s="181"/>
      <c r="J19" s="181"/>
      <c r="K19" s="181"/>
      <c r="L19" s="154"/>
      <c r="M19" s="156"/>
      <c r="N19" s="154"/>
      <c r="O19" s="154"/>
      <c r="P19" s="154"/>
      <c r="Q19" s="154"/>
    </row>
    <row r="20" customFormat="false" ht="23.25" hidden="false" customHeight="false" outlineLevel="0" collapsed="false">
      <c r="A20" s="175" t="s">
        <v>202</v>
      </c>
      <c r="B20" s="175" t="n">
        <v>100576</v>
      </c>
      <c r="C20" s="174" t="s">
        <v>203</v>
      </c>
      <c r="D20" s="174" t="s">
        <v>10</v>
      </c>
      <c r="E20" s="176" t="n">
        <v>7615.42</v>
      </c>
      <c r="F20" s="177" t="s">
        <v>204</v>
      </c>
      <c r="G20" s="177"/>
      <c r="H20" s="177"/>
      <c r="I20" s="177"/>
      <c r="J20" s="177"/>
      <c r="K20" s="177"/>
      <c r="L20" s="154"/>
      <c r="M20" s="156"/>
      <c r="N20" s="154"/>
      <c r="O20" s="154"/>
      <c r="P20" s="154"/>
      <c r="Q20" s="154"/>
    </row>
    <row r="21" customFormat="false" ht="23.25" hidden="false" customHeight="false" outlineLevel="0" collapsed="false">
      <c r="A21" s="169" t="n">
        <v>3</v>
      </c>
      <c r="B21" s="169"/>
      <c r="C21" s="170" t="s">
        <v>205</v>
      </c>
      <c r="D21" s="169"/>
      <c r="E21" s="169"/>
      <c r="F21" s="178"/>
      <c r="G21" s="178"/>
      <c r="H21" s="178"/>
      <c r="I21" s="178"/>
      <c r="J21" s="178"/>
      <c r="K21" s="178"/>
      <c r="L21" s="154"/>
      <c r="M21" s="156"/>
      <c r="N21" s="154"/>
      <c r="O21" s="154"/>
      <c r="P21" s="154"/>
      <c r="Q21" s="154"/>
    </row>
    <row r="22" customFormat="false" ht="23.25" hidden="false" customHeight="false" outlineLevel="0" collapsed="false">
      <c r="A22" s="175" t="s">
        <v>206</v>
      </c>
      <c r="B22" s="175" t="n">
        <v>90106</v>
      </c>
      <c r="C22" s="183" t="s">
        <v>207</v>
      </c>
      <c r="D22" s="184" t="s">
        <v>46</v>
      </c>
      <c r="E22" s="176" t="n">
        <v>271.6</v>
      </c>
      <c r="F22" s="177" t="s">
        <v>208</v>
      </c>
      <c r="G22" s="177"/>
      <c r="H22" s="177"/>
      <c r="I22" s="177"/>
      <c r="J22" s="177"/>
      <c r="K22" s="177"/>
      <c r="L22" s="154"/>
      <c r="M22" s="156"/>
      <c r="N22" s="154"/>
      <c r="O22" s="154"/>
      <c r="P22" s="154"/>
      <c r="Q22" s="154"/>
    </row>
    <row r="23" s="150" customFormat="true" ht="23.25" hidden="false" customHeight="false" outlineLevel="0" collapsed="false">
      <c r="A23" s="175" t="s">
        <v>209</v>
      </c>
      <c r="B23" s="175" t="n">
        <v>93367</v>
      </c>
      <c r="C23" s="183" t="s">
        <v>210</v>
      </c>
      <c r="D23" s="184" t="s">
        <v>46</v>
      </c>
      <c r="E23" s="176" t="n">
        <v>217.28</v>
      </c>
      <c r="F23" s="177" t="s">
        <v>211</v>
      </c>
      <c r="G23" s="177"/>
      <c r="H23" s="177"/>
      <c r="I23" s="177"/>
      <c r="J23" s="177"/>
      <c r="K23" s="177"/>
      <c r="L23" s="154"/>
      <c r="M23" s="156"/>
      <c r="N23" s="154"/>
      <c r="O23" s="154"/>
      <c r="P23" s="154"/>
      <c r="Q23" s="154"/>
    </row>
    <row r="24" s="150" customFormat="true" ht="23.25" hidden="false" customHeight="false" outlineLevel="0" collapsed="false">
      <c r="A24" s="175" t="s">
        <v>212</v>
      </c>
      <c r="B24" s="175" t="n">
        <v>95876</v>
      </c>
      <c r="C24" s="183" t="s">
        <v>213</v>
      </c>
      <c r="D24" s="184" t="s">
        <v>46</v>
      </c>
      <c r="E24" s="176" t="n">
        <v>70.616</v>
      </c>
      <c r="F24" s="177" t="s">
        <v>214</v>
      </c>
      <c r="G24" s="177"/>
      <c r="H24" s="177"/>
      <c r="I24" s="177"/>
      <c r="J24" s="177"/>
      <c r="K24" s="177"/>
      <c r="L24" s="154"/>
      <c r="M24" s="156"/>
      <c r="N24" s="154"/>
      <c r="O24" s="154"/>
      <c r="P24" s="154"/>
      <c r="Q24" s="154"/>
    </row>
    <row r="25" s="150" customFormat="true" ht="23.25" hidden="false" customHeight="false" outlineLevel="0" collapsed="false">
      <c r="A25" s="175" t="s">
        <v>215</v>
      </c>
      <c r="B25" s="175" t="n">
        <v>100574</v>
      </c>
      <c r="C25" s="183" t="s">
        <v>216</v>
      </c>
      <c r="D25" s="184" t="s">
        <v>46</v>
      </c>
      <c r="E25" s="176" t="n">
        <v>70.616</v>
      </c>
      <c r="F25" s="177" t="s">
        <v>214</v>
      </c>
      <c r="G25" s="177"/>
      <c r="H25" s="177"/>
      <c r="I25" s="177"/>
      <c r="J25" s="177"/>
      <c r="K25" s="177"/>
      <c r="L25" s="154"/>
      <c r="M25" s="156"/>
      <c r="N25" s="154"/>
      <c r="O25" s="154"/>
      <c r="P25" s="154"/>
      <c r="Q25" s="154"/>
    </row>
    <row r="26" s="150" customFormat="true" ht="23.25" hidden="false" customHeight="false" outlineLevel="0" collapsed="false">
      <c r="A26" s="175" t="s">
        <v>217</v>
      </c>
      <c r="B26" s="175" t="n">
        <v>101624</v>
      </c>
      <c r="C26" s="183" t="s">
        <v>218</v>
      </c>
      <c r="D26" s="184" t="s">
        <v>46</v>
      </c>
      <c r="E26" s="176" t="n">
        <v>22.44</v>
      </c>
      <c r="F26" s="177" t="s">
        <v>219</v>
      </c>
      <c r="G26" s="177"/>
      <c r="H26" s="177"/>
      <c r="I26" s="177"/>
      <c r="J26" s="177"/>
      <c r="K26" s="177"/>
      <c r="L26" s="154"/>
      <c r="M26" s="156"/>
      <c r="N26" s="154"/>
      <c r="O26" s="154"/>
      <c r="P26" s="154"/>
      <c r="Q26" s="154"/>
    </row>
    <row r="27" s="150" customFormat="true" ht="23.25" hidden="false" customHeight="false" outlineLevel="0" collapsed="false">
      <c r="A27" s="175" t="s">
        <v>220</v>
      </c>
      <c r="B27" s="175" t="n">
        <v>95876</v>
      </c>
      <c r="C27" s="183" t="s">
        <v>221</v>
      </c>
      <c r="D27" s="184" t="s">
        <v>46</v>
      </c>
      <c r="E27" s="176" t="n">
        <v>29.172</v>
      </c>
      <c r="F27" s="177" t="s">
        <v>222</v>
      </c>
      <c r="G27" s="177"/>
      <c r="H27" s="177"/>
      <c r="I27" s="177"/>
      <c r="J27" s="177"/>
      <c r="K27" s="177"/>
      <c r="L27" s="154"/>
      <c r="M27" s="156"/>
      <c r="N27" s="154"/>
      <c r="O27" s="154"/>
      <c r="P27" s="154"/>
      <c r="Q27" s="154"/>
    </row>
    <row r="28" s="150" customFormat="true" ht="23.25" hidden="false" customHeight="false" outlineLevel="0" collapsed="false">
      <c r="A28" s="175" t="s">
        <v>223</v>
      </c>
      <c r="B28" s="175" t="n">
        <v>7785</v>
      </c>
      <c r="C28" s="183" t="s">
        <v>224</v>
      </c>
      <c r="D28" s="184" t="s">
        <v>76</v>
      </c>
      <c r="E28" s="176" t="n">
        <v>170</v>
      </c>
      <c r="F28" s="177" t="s">
        <v>225</v>
      </c>
      <c r="G28" s="177"/>
      <c r="H28" s="177"/>
      <c r="I28" s="177"/>
      <c r="J28" s="177"/>
      <c r="K28" s="177"/>
      <c r="L28" s="154"/>
      <c r="M28" s="156"/>
      <c r="N28" s="154"/>
      <c r="O28" s="154"/>
      <c r="P28" s="154"/>
      <c r="Q28" s="154"/>
    </row>
    <row r="29" s="150" customFormat="true" ht="23.25" hidden="false" customHeight="false" outlineLevel="0" collapsed="false">
      <c r="A29" s="175" t="s">
        <v>226</v>
      </c>
      <c r="B29" s="175" t="n">
        <v>7761</v>
      </c>
      <c r="C29" s="183" t="s">
        <v>227</v>
      </c>
      <c r="D29" s="184" t="s">
        <v>76</v>
      </c>
      <c r="E29" s="176" t="n">
        <v>24</v>
      </c>
      <c r="F29" s="177" t="s">
        <v>225</v>
      </c>
      <c r="G29" s="177"/>
      <c r="H29" s="177"/>
      <c r="I29" s="177"/>
      <c r="J29" s="177"/>
      <c r="K29" s="177"/>
      <c r="L29" s="154"/>
      <c r="M29" s="156"/>
      <c r="N29" s="154"/>
      <c r="O29" s="154"/>
      <c r="P29" s="154"/>
      <c r="Q29" s="154"/>
    </row>
    <row r="30" s="150" customFormat="true" ht="23.25" hidden="false" customHeight="false" outlineLevel="0" collapsed="false">
      <c r="A30" s="175" t="s">
        <v>228</v>
      </c>
      <c r="B30" s="175" t="n">
        <v>92809</v>
      </c>
      <c r="C30" s="183" t="s">
        <v>229</v>
      </c>
      <c r="D30" s="184" t="s">
        <v>76</v>
      </c>
      <c r="E30" s="176" t="n">
        <v>194</v>
      </c>
      <c r="F30" s="177" t="s">
        <v>225</v>
      </c>
      <c r="G30" s="177"/>
      <c r="H30" s="177"/>
      <c r="I30" s="177"/>
      <c r="J30" s="177"/>
      <c r="K30" s="177"/>
      <c r="L30" s="154"/>
      <c r="M30" s="156"/>
      <c r="N30" s="154"/>
      <c r="O30" s="154"/>
      <c r="P30" s="154"/>
      <c r="Q30" s="154"/>
    </row>
    <row r="31" s="150" customFormat="true" ht="23.25" hidden="false" customHeight="false" outlineLevel="0" collapsed="false">
      <c r="A31" s="175" t="s">
        <v>230</v>
      </c>
      <c r="B31" s="175" t="n">
        <v>97956</v>
      </c>
      <c r="C31" s="183" t="s">
        <v>231</v>
      </c>
      <c r="D31" s="184" t="s">
        <v>232</v>
      </c>
      <c r="E31" s="176" t="n">
        <v>30</v>
      </c>
      <c r="F31" s="177" t="s">
        <v>233</v>
      </c>
      <c r="G31" s="177"/>
      <c r="H31" s="177"/>
      <c r="I31" s="177"/>
      <c r="J31" s="177"/>
      <c r="K31" s="177"/>
      <c r="L31" s="154"/>
      <c r="M31" s="156"/>
      <c r="N31" s="154"/>
      <c r="O31" s="154"/>
      <c r="P31" s="154"/>
      <c r="Q31" s="154"/>
    </row>
    <row r="32" s="150" customFormat="true" ht="23.25" hidden="false" customHeight="false" outlineLevel="0" collapsed="false">
      <c r="A32" s="175" t="s">
        <v>234</v>
      </c>
      <c r="B32" s="175" t="s">
        <v>235</v>
      </c>
      <c r="C32" s="183" t="s">
        <v>236</v>
      </c>
      <c r="D32" s="184" t="s">
        <v>232</v>
      </c>
      <c r="E32" s="176" t="n">
        <v>20</v>
      </c>
      <c r="F32" s="177" t="s">
        <v>233</v>
      </c>
      <c r="G32" s="177"/>
      <c r="H32" s="177"/>
      <c r="I32" s="177"/>
      <c r="J32" s="177"/>
      <c r="K32" s="177"/>
      <c r="L32" s="154"/>
      <c r="M32" s="156"/>
      <c r="N32" s="154"/>
      <c r="O32" s="154"/>
      <c r="P32" s="154"/>
      <c r="Q32" s="154"/>
    </row>
    <row r="33" customFormat="false" ht="23.25" hidden="false" customHeight="false" outlineLevel="0" collapsed="false">
      <c r="A33" s="185" t="n">
        <v>4</v>
      </c>
      <c r="B33" s="169"/>
      <c r="C33" s="169" t="s">
        <v>237</v>
      </c>
      <c r="D33" s="169"/>
      <c r="E33" s="169"/>
      <c r="F33" s="186"/>
      <c r="G33" s="186"/>
      <c r="H33" s="186"/>
      <c r="I33" s="186"/>
      <c r="J33" s="186"/>
      <c r="K33" s="186"/>
      <c r="L33" s="154"/>
      <c r="M33" s="156"/>
      <c r="N33" s="154"/>
      <c r="O33" s="154"/>
      <c r="P33" s="154"/>
      <c r="Q33" s="154"/>
    </row>
    <row r="34" s="173" customFormat="true" ht="23.25" hidden="false" customHeight="false" outlineLevel="0" collapsed="false">
      <c r="A34" s="174" t="s">
        <v>238</v>
      </c>
      <c r="B34" s="175" t="n">
        <v>96396</v>
      </c>
      <c r="C34" s="175" t="s">
        <v>239</v>
      </c>
      <c r="D34" s="175" t="s">
        <v>46</v>
      </c>
      <c r="E34" s="176" t="n">
        <v>380.771</v>
      </c>
      <c r="F34" s="187" t="s">
        <v>240</v>
      </c>
      <c r="G34" s="187"/>
      <c r="H34" s="187"/>
      <c r="I34" s="187"/>
      <c r="J34" s="187"/>
      <c r="K34" s="187"/>
      <c r="L34" s="154"/>
      <c r="M34" s="156"/>
      <c r="N34" s="154"/>
      <c r="O34" s="154"/>
      <c r="P34" s="154"/>
      <c r="Q34" s="154"/>
    </row>
    <row r="35" customFormat="false" ht="23.25" hidden="false" customHeight="true" outlineLevel="0" collapsed="false">
      <c r="A35" s="174" t="s">
        <v>241</v>
      </c>
      <c r="B35" s="175" t="n">
        <v>95876</v>
      </c>
      <c r="C35" s="175" t="s">
        <v>242</v>
      </c>
      <c r="D35" s="175" t="s">
        <v>46</v>
      </c>
      <c r="E35" s="176" t="n">
        <v>495.0023</v>
      </c>
      <c r="F35" s="181" t="s">
        <v>243</v>
      </c>
      <c r="G35" s="181"/>
      <c r="H35" s="181"/>
      <c r="I35" s="181"/>
      <c r="J35" s="181"/>
      <c r="K35" s="181"/>
      <c r="L35" s="154"/>
      <c r="M35" s="156"/>
      <c r="N35" s="154"/>
      <c r="O35" s="154"/>
      <c r="P35" s="154"/>
      <c r="Q35" s="154"/>
    </row>
    <row r="36" customFormat="false" ht="23.25" hidden="false" customHeight="true" outlineLevel="0" collapsed="false">
      <c r="A36" s="174" t="s">
        <v>244</v>
      </c>
      <c r="B36" s="175" t="n">
        <v>100990</v>
      </c>
      <c r="C36" s="175" t="s">
        <v>245</v>
      </c>
      <c r="D36" s="175" t="s">
        <v>46</v>
      </c>
      <c r="E36" s="176" t="n">
        <v>495.0023</v>
      </c>
      <c r="F36" s="181" t="s">
        <v>243</v>
      </c>
      <c r="G36" s="181"/>
      <c r="H36" s="181"/>
      <c r="I36" s="181"/>
      <c r="J36" s="181"/>
      <c r="K36" s="181"/>
      <c r="L36" s="154"/>
      <c r="M36" s="156"/>
      <c r="N36" s="154"/>
      <c r="O36" s="154"/>
      <c r="P36" s="154"/>
      <c r="Q36" s="154"/>
    </row>
    <row r="37" customFormat="false" ht="23.25" hidden="false" customHeight="false" outlineLevel="0" collapsed="false">
      <c r="A37" s="174" t="s">
        <v>246</v>
      </c>
      <c r="B37" s="175" t="n">
        <v>94273</v>
      </c>
      <c r="C37" s="188" t="s">
        <v>247</v>
      </c>
      <c r="D37" s="175" t="s">
        <v>76</v>
      </c>
      <c r="E37" s="176" t="n">
        <v>1647</v>
      </c>
      <c r="F37" s="177" t="s">
        <v>248</v>
      </c>
      <c r="G37" s="177"/>
      <c r="H37" s="177"/>
      <c r="I37" s="177"/>
      <c r="J37" s="177"/>
      <c r="K37" s="177"/>
      <c r="L37" s="154"/>
      <c r="M37" s="156"/>
      <c r="N37" s="154"/>
      <c r="O37" s="154"/>
      <c r="P37" s="154"/>
      <c r="Q37" s="154"/>
    </row>
    <row r="38" customFormat="false" ht="37.5" hidden="false" customHeight="false" outlineLevel="0" collapsed="false">
      <c r="A38" s="174" t="s">
        <v>40</v>
      </c>
      <c r="B38" s="175" t="s">
        <v>249</v>
      </c>
      <c r="C38" s="180" t="s">
        <v>42</v>
      </c>
      <c r="D38" s="175" t="s">
        <v>10</v>
      </c>
      <c r="E38" s="176" t="n">
        <v>7615.42</v>
      </c>
      <c r="F38" s="177" t="s">
        <v>204</v>
      </c>
      <c r="G38" s="177"/>
      <c r="H38" s="177"/>
      <c r="I38" s="177"/>
      <c r="J38" s="177"/>
      <c r="K38" s="177"/>
      <c r="L38" s="154"/>
      <c r="M38" s="156"/>
      <c r="N38" s="154"/>
      <c r="O38" s="154"/>
      <c r="P38" s="154"/>
      <c r="Q38" s="154"/>
    </row>
    <row r="39" customFormat="false" ht="23.25" hidden="false" customHeight="false" outlineLevel="0" collapsed="false">
      <c r="A39" s="174" t="s">
        <v>250</v>
      </c>
      <c r="B39" s="175" t="n">
        <v>93592</v>
      </c>
      <c r="C39" s="175" t="s">
        <v>251</v>
      </c>
      <c r="D39" s="175" t="s">
        <v>46</v>
      </c>
      <c r="E39" s="176" t="n">
        <v>495.0023</v>
      </c>
      <c r="F39" s="177" t="s">
        <v>252</v>
      </c>
      <c r="G39" s="177"/>
      <c r="H39" s="177"/>
      <c r="I39" s="177"/>
      <c r="J39" s="177"/>
      <c r="K39" s="177"/>
      <c r="L39" s="154"/>
      <c r="M39" s="156"/>
      <c r="N39" s="154"/>
      <c r="O39" s="154"/>
      <c r="P39" s="154"/>
      <c r="Q39" s="154"/>
    </row>
    <row r="40" customFormat="false" ht="45" hidden="false" customHeight="true" outlineLevel="0" collapsed="false">
      <c r="A40" s="174" t="s">
        <v>253</v>
      </c>
      <c r="B40" s="175" t="n">
        <v>100990</v>
      </c>
      <c r="C40" s="175" t="s">
        <v>254</v>
      </c>
      <c r="D40" s="175" t="s">
        <v>46</v>
      </c>
      <c r="E40" s="176" t="n">
        <v>495.0023</v>
      </c>
      <c r="F40" s="177" t="s">
        <v>252</v>
      </c>
      <c r="G40" s="177"/>
      <c r="H40" s="177"/>
      <c r="I40" s="177"/>
      <c r="J40" s="177"/>
      <c r="K40" s="177"/>
      <c r="L40" s="154"/>
      <c r="M40" s="156"/>
      <c r="N40" s="154"/>
      <c r="O40" s="154"/>
      <c r="P40" s="154"/>
      <c r="Q40" s="154"/>
    </row>
    <row r="41" customFormat="false" ht="15.75" hidden="false" customHeight="true" outlineLevel="0" collapsed="false">
      <c r="A41" s="185" t="n">
        <v>5</v>
      </c>
      <c r="B41" s="169"/>
      <c r="C41" s="169" t="s">
        <v>255</v>
      </c>
      <c r="D41" s="169"/>
      <c r="E41" s="169"/>
      <c r="F41" s="189"/>
      <c r="G41" s="189"/>
      <c r="H41" s="189"/>
      <c r="I41" s="189"/>
      <c r="J41" s="189"/>
      <c r="K41" s="189"/>
    </row>
    <row r="42" customFormat="false" ht="18.75" hidden="false" customHeight="false" outlineLevel="0" collapsed="false">
      <c r="A42" s="174" t="s">
        <v>256</v>
      </c>
      <c r="B42" s="175" t="n">
        <v>98504</v>
      </c>
      <c r="C42" s="174" t="s">
        <v>257</v>
      </c>
      <c r="D42" s="174" t="s">
        <v>10</v>
      </c>
      <c r="E42" s="176" t="n">
        <v>2000</v>
      </c>
      <c r="F42" s="177" t="s">
        <v>258</v>
      </c>
      <c r="G42" s="177"/>
      <c r="H42" s="177"/>
      <c r="I42" s="177"/>
      <c r="J42" s="177"/>
      <c r="K42" s="177"/>
    </row>
    <row r="43" customFormat="false" ht="18.75" hidden="false" customHeight="false" outlineLevel="0" collapsed="false">
      <c r="A43" s="185" t="n">
        <v>6</v>
      </c>
      <c r="B43" s="169"/>
      <c r="C43" s="169" t="s">
        <v>259</v>
      </c>
      <c r="D43" s="169"/>
      <c r="E43" s="169"/>
      <c r="F43" s="186"/>
      <c r="G43" s="186"/>
      <c r="H43" s="186"/>
      <c r="I43" s="186"/>
      <c r="J43" s="186"/>
      <c r="K43" s="186"/>
    </row>
    <row r="44" customFormat="false" ht="18.75" hidden="false" customHeight="false" outlineLevel="0" collapsed="false">
      <c r="A44" s="190" t="s">
        <v>260</v>
      </c>
      <c r="B44" s="175" t="n">
        <v>102498</v>
      </c>
      <c r="C44" s="174" t="s">
        <v>261</v>
      </c>
      <c r="D44" s="174" t="s">
        <v>76</v>
      </c>
      <c r="E44" s="176" t="n">
        <v>1647</v>
      </c>
      <c r="F44" s="177" t="s">
        <v>262</v>
      </c>
      <c r="G44" s="177"/>
      <c r="H44" s="177"/>
      <c r="I44" s="177"/>
      <c r="J44" s="177"/>
      <c r="K44" s="177"/>
    </row>
    <row r="45" customFormat="false" ht="37.5" hidden="false" customHeight="false" outlineLevel="0" collapsed="false">
      <c r="A45" s="190" t="s">
        <v>263</v>
      </c>
      <c r="B45" s="180" t="n">
        <v>102509</v>
      </c>
      <c r="C45" s="180" t="s">
        <v>264</v>
      </c>
      <c r="D45" s="174" t="s">
        <v>10</v>
      </c>
      <c r="E45" s="176" t="n">
        <v>125</v>
      </c>
      <c r="F45" s="177" t="s">
        <v>265</v>
      </c>
      <c r="G45" s="177"/>
      <c r="H45" s="177"/>
      <c r="I45" s="177"/>
      <c r="J45" s="177"/>
      <c r="K45" s="177"/>
    </row>
    <row r="46" customFormat="false" ht="18.75" hidden="false" customHeight="false" outlineLevel="0" collapsed="false">
      <c r="A46" s="190" t="s">
        <v>266</v>
      </c>
      <c r="B46" s="188" t="s">
        <v>267</v>
      </c>
      <c r="C46" s="180" t="s">
        <v>268</v>
      </c>
      <c r="D46" s="174" t="s">
        <v>232</v>
      </c>
      <c r="E46" s="176" t="n">
        <v>10</v>
      </c>
      <c r="F46" s="177" t="s">
        <v>269</v>
      </c>
      <c r="G46" s="177"/>
      <c r="H46" s="177"/>
      <c r="I46" s="177"/>
      <c r="J46" s="177"/>
      <c r="K46" s="177"/>
    </row>
    <row r="47" customFormat="false" ht="18.75" hidden="false" customHeight="false" outlineLevel="0" collapsed="false">
      <c r="A47" s="190" t="s">
        <v>270</v>
      </c>
      <c r="B47" s="188" t="s">
        <v>271</v>
      </c>
      <c r="C47" s="180" t="s">
        <v>272</v>
      </c>
      <c r="D47" s="174" t="s">
        <v>232</v>
      </c>
      <c r="E47" s="176" t="n">
        <v>17</v>
      </c>
      <c r="F47" s="177" t="s">
        <v>273</v>
      </c>
      <c r="G47" s="177"/>
      <c r="H47" s="177"/>
      <c r="I47" s="177"/>
      <c r="J47" s="177"/>
      <c r="K47" s="177"/>
    </row>
    <row r="48" customFormat="false" ht="18.75" hidden="false" customHeight="false" outlineLevel="0" collapsed="false">
      <c r="A48" s="190" t="s">
        <v>274</v>
      </c>
      <c r="B48" s="188" t="s">
        <v>275</v>
      </c>
      <c r="C48" s="180" t="s">
        <v>276</v>
      </c>
      <c r="D48" s="174" t="s">
        <v>232</v>
      </c>
      <c r="E48" s="176" t="n">
        <v>8</v>
      </c>
      <c r="F48" s="177" t="s">
        <v>277</v>
      </c>
      <c r="G48" s="177"/>
      <c r="H48" s="177"/>
      <c r="I48" s="177"/>
      <c r="J48" s="177"/>
      <c r="K48" s="177"/>
    </row>
    <row r="49" customFormat="false" ht="37.5" hidden="false" customHeight="false" outlineLevel="0" collapsed="false">
      <c r="A49" s="190" t="s">
        <v>278</v>
      </c>
      <c r="B49" s="188" t="s">
        <v>279</v>
      </c>
      <c r="C49" s="180" t="s">
        <v>280</v>
      </c>
      <c r="D49" s="174" t="s">
        <v>232</v>
      </c>
      <c r="E49" s="176" t="n">
        <v>35</v>
      </c>
      <c r="F49" s="177" t="s">
        <v>225</v>
      </c>
      <c r="G49" s="177"/>
      <c r="H49" s="177"/>
      <c r="I49" s="177"/>
      <c r="J49" s="177"/>
      <c r="K49" s="177"/>
    </row>
    <row r="50" customFormat="false" ht="18.75" hidden="false" customHeight="false" outlineLevel="0" collapsed="false">
      <c r="A50" s="185" t="n">
        <v>7</v>
      </c>
      <c r="B50" s="169"/>
      <c r="C50" s="169" t="s">
        <v>281</v>
      </c>
      <c r="D50" s="169"/>
      <c r="E50" s="169"/>
      <c r="F50" s="186"/>
      <c r="G50" s="186"/>
      <c r="H50" s="186"/>
      <c r="I50" s="186"/>
      <c r="J50" s="186"/>
      <c r="K50" s="186"/>
      <c r="L50" s="191"/>
    </row>
    <row r="51" customFormat="false" ht="38.25" hidden="false" customHeight="true" outlineLevel="0" collapsed="false">
      <c r="A51" s="190" t="s">
        <v>282</v>
      </c>
      <c r="B51" s="175" t="s">
        <v>283</v>
      </c>
      <c r="C51" s="174" t="s">
        <v>284</v>
      </c>
      <c r="D51" s="174" t="s">
        <v>56</v>
      </c>
      <c r="E51" s="176" t="n">
        <v>12</v>
      </c>
      <c r="F51" s="192" t="s">
        <v>285</v>
      </c>
      <c r="G51" s="192"/>
      <c r="H51" s="192"/>
      <c r="I51" s="192"/>
      <c r="J51" s="192"/>
      <c r="K51" s="192"/>
      <c r="L51" s="193"/>
    </row>
    <row r="52" customFormat="false" ht="18.75" hidden="false" customHeight="false" outlineLevel="0" collapsed="false">
      <c r="A52" s="190" t="s">
        <v>286</v>
      </c>
      <c r="B52" s="175" t="s">
        <v>287</v>
      </c>
      <c r="C52" s="174" t="s">
        <v>288</v>
      </c>
      <c r="D52" s="174" t="s">
        <v>56</v>
      </c>
      <c r="E52" s="176" t="n">
        <v>8</v>
      </c>
      <c r="F52" s="177" t="s">
        <v>289</v>
      </c>
      <c r="G52" s="177"/>
      <c r="H52" s="177"/>
      <c r="I52" s="177"/>
      <c r="J52" s="177"/>
      <c r="K52" s="177"/>
    </row>
    <row r="53" customFormat="false" ht="18.75" hidden="false" customHeight="false" outlineLevel="0" collapsed="false">
      <c r="A53" s="190" t="s">
        <v>290</v>
      </c>
      <c r="B53" s="175" t="n">
        <v>10775</v>
      </c>
      <c r="C53" s="174" t="s">
        <v>291</v>
      </c>
      <c r="D53" s="174" t="s">
        <v>292</v>
      </c>
      <c r="E53" s="176" t="n">
        <v>6</v>
      </c>
      <c r="F53" s="177" t="s">
        <v>293</v>
      </c>
      <c r="G53" s="177"/>
      <c r="H53" s="177"/>
      <c r="I53" s="177"/>
      <c r="J53" s="177"/>
      <c r="K53" s="177"/>
    </row>
    <row r="54" customFormat="false" ht="18.75" hidden="false" customHeight="false" outlineLevel="0" collapsed="false">
      <c r="A54" s="194" t="n">
        <v>8</v>
      </c>
      <c r="B54" s="169"/>
      <c r="C54" s="195" t="s">
        <v>294</v>
      </c>
      <c r="D54" s="195"/>
      <c r="E54" s="169"/>
      <c r="F54" s="186"/>
      <c r="G54" s="186"/>
      <c r="H54" s="186"/>
      <c r="I54" s="186"/>
      <c r="J54" s="186"/>
      <c r="K54" s="186"/>
    </row>
    <row r="55" customFormat="false" ht="18.75" hidden="false" customHeight="false" outlineLevel="0" collapsed="false">
      <c r="A55" s="174" t="s">
        <v>295</v>
      </c>
      <c r="B55" s="175" t="n">
        <v>90781</v>
      </c>
      <c r="C55" s="174" t="s">
        <v>296</v>
      </c>
      <c r="D55" s="174" t="s">
        <v>56</v>
      </c>
      <c r="E55" s="176" t="n">
        <v>200</v>
      </c>
      <c r="F55" s="177" t="s">
        <v>289</v>
      </c>
      <c r="G55" s="177"/>
      <c r="H55" s="177"/>
      <c r="I55" s="177"/>
      <c r="J55" s="177"/>
      <c r="K55" s="177"/>
    </row>
    <row r="56" customFormat="false" ht="18.75" hidden="false" customHeight="false" outlineLevel="0" collapsed="false">
      <c r="A56" s="174" t="s">
        <v>297</v>
      </c>
      <c r="B56" s="175" t="n">
        <v>88253</v>
      </c>
      <c r="C56" s="174" t="s">
        <v>298</v>
      </c>
      <c r="D56" s="174" t="s">
        <v>56</v>
      </c>
      <c r="E56" s="176" t="n">
        <v>200</v>
      </c>
      <c r="F56" s="177" t="s">
        <v>289</v>
      </c>
      <c r="G56" s="177"/>
      <c r="H56" s="177"/>
      <c r="I56" s="177"/>
      <c r="J56" s="177"/>
      <c r="K56" s="177"/>
    </row>
  </sheetData>
  <mergeCells count="63">
    <mergeCell ref="A1:K1"/>
    <mergeCell ref="A2:K2"/>
    <mergeCell ref="A3:K3"/>
    <mergeCell ref="A4:K4"/>
    <mergeCell ref="M4:O4"/>
    <mergeCell ref="A5:C5"/>
    <mergeCell ref="A6:K6"/>
    <mergeCell ref="A7:A8"/>
    <mergeCell ref="B7:B8"/>
    <mergeCell ref="C7:C8"/>
    <mergeCell ref="D7:D8"/>
    <mergeCell ref="E7:E8"/>
    <mergeCell ref="F7:K8"/>
    <mergeCell ref="M7:N7"/>
    <mergeCell ref="O7:Q7"/>
    <mergeCell ref="F9:K9"/>
    <mergeCell ref="F10:K10"/>
    <mergeCell ref="F11:K11"/>
    <mergeCell ref="F12:K12"/>
    <mergeCell ref="F13:K13"/>
    <mergeCell ref="F14:K14"/>
    <mergeCell ref="F15:K15"/>
    <mergeCell ref="F16:K16"/>
    <mergeCell ref="F17:K17"/>
    <mergeCell ref="F18:K18"/>
    <mergeCell ref="F19:K19"/>
    <mergeCell ref="F20:K20"/>
    <mergeCell ref="F21:K21"/>
    <mergeCell ref="F22:K22"/>
    <mergeCell ref="F23:K23"/>
    <mergeCell ref="F24:K24"/>
    <mergeCell ref="F25:K25"/>
    <mergeCell ref="F26:K26"/>
    <mergeCell ref="F27:K27"/>
    <mergeCell ref="F28:K28"/>
    <mergeCell ref="F29:K29"/>
    <mergeCell ref="F30:K30"/>
    <mergeCell ref="F31:K31"/>
    <mergeCell ref="F32:K32"/>
    <mergeCell ref="F33:K33"/>
    <mergeCell ref="F34:K34"/>
    <mergeCell ref="F35:K35"/>
    <mergeCell ref="F36:K36"/>
    <mergeCell ref="F37:K37"/>
    <mergeCell ref="F38:K38"/>
    <mergeCell ref="F39:K39"/>
    <mergeCell ref="F40:K40"/>
    <mergeCell ref="F41:K41"/>
    <mergeCell ref="F42:K42"/>
    <mergeCell ref="F43:K43"/>
    <mergeCell ref="F44:K44"/>
    <mergeCell ref="F45:K45"/>
    <mergeCell ref="F46:K46"/>
    <mergeCell ref="F47:K47"/>
    <mergeCell ref="F48:K48"/>
    <mergeCell ref="F49:K49"/>
    <mergeCell ref="F50:K50"/>
    <mergeCell ref="F51:K51"/>
    <mergeCell ref="F52:K52"/>
    <mergeCell ref="F53:K53"/>
    <mergeCell ref="F54:K54"/>
    <mergeCell ref="F55:K55"/>
    <mergeCell ref="F56:K56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colBreaks count="1" manualBreakCount="1">
    <brk id="2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87"/>
  <sheetViews>
    <sheetView showFormulas="false" showGridLines="true" showRowColHeaders="true" showZeros="true" rightToLeft="false" tabSelected="false" showOutlineSymbols="true" defaultGridColor="true" view="pageBreakPreview" topLeftCell="D13" colorId="64" zoomScale="100" zoomScaleNormal="100" zoomScalePageLayoutView="100" workbookViewId="0">
      <selection pane="topLeft" activeCell="K60" activeCellId="0" sqref="K6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196" width="26.28"/>
    <col collapsed="false" customWidth="true" hidden="false" outlineLevel="0" max="3" min="3" style="197" width="126.56"/>
    <col collapsed="false" customWidth="true" hidden="false" outlineLevel="0" max="4" min="4" style="198" width="7.85"/>
    <col collapsed="false" customWidth="true" hidden="false" outlineLevel="0" max="5" min="5" style="199" width="11.85"/>
    <col collapsed="false" customWidth="true" hidden="false" outlineLevel="0" max="6" min="6" style="199" width="20.7"/>
    <col collapsed="false" customWidth="true" hidden="false" outlineLevel="0" max="7" min="7" style="0" width="18.28"/>
    <col collapsed="false" customWidth="true" hidden="false" outlineLevel="0" max="8" min="8" style="0" width="19.41"/>
    <col collapsed="false" customWidth="true" hidden="false" outlineLevel="0" max="9" min="9" style="0" width="28.41"/>
    <col collapsed="false" customWidth="true" hidden="false" outlineLevel="0" max="10" min="10" style="0" width="25.85"/>
    <col collapsed="false" customWidth="true" hidden="false" outlineLevel="0" max="11" min="11" style="0" width="27.99"/>
    <col collapsed="false" customWidth="true" hidden="false" outlineLevel="0" max="12" min="12" style="0" width="23.41"/>
    <col collapsed="false" customWidth="true" hidden="false" outlineLevel="0" max="13" min="13" style="200" width="15.99"/>
    <col collapsed="false" customWidth="true" hidden="false" outlineLevel="0" max="14" min="14" style="200" width="9.14"/>
    <col collapsed="false" customWidth="true" hidden="false" outlineLevel="0" max="15" min="15" style="200" width="11.56"/>
    <col collapsed="false" customWidth="true" hidden="false" outlineLevel="0" max="16" min="16" style="200" width="184.13"/>
    <col collapsed="false" customWidth="true" hidden="false" outlineLevel="0" max="18" min="17" style="200" width="9.14"/>
    <col collapsed="false" customWidth="true" hidden="false" outlineLevel="0" max="19" min="19" style="200" width="11.56"/>
    <col collapsed="false" customWidth="true" hidden="false" outlineLevel="0" max="21" min="20" style="200" width="9.14"/>
    <col collapsed="false" customWidth="true" hidden="false" outlineLevel="0" max="22" min="22" style="200" width="6.7"/>
    <col collapsed="false" customWidth="true" hidden="false" outlineLevel="0" max="26" min="23" style="200" width="9.14"/>
    <col collapsed="false" customWidth="true" hidden="true" outlineLevel="0" max="30" min="27" style="200" width="9.14"/>
    <col collapsed="false" customWidth="true" hidden="false" outlineLevel="0" max="31" min="31" style="200" width="9.14"/>
  </cols>
  <sheetData>
    <row r="1" customFormat="false" ht="26.25" hidden="false" customHeight="false" outlineLevel="0" collapsed="false">
      <c r="A1" s="201" t="s">
        <v>0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</row>
    <row r="2" customFormat="false" ht="26.25" hidden="false" customHeight="false" outlineLevel="0" collapsed="false">
      <c r="A2" s="201" t="s">
        <v>1</v>
      </c>
      <c r="B2" s="201"/>
      <c r="C2" s="201"/>
      <c r="D2" s="201"/>
      <c r="E2" s="201"/>
      <c r="F2" s="201"/>
      <c r="G2" s="201"/>
      <c r="H2" s="201"/>
      <c r="I2" s="201"/>
      <c r="J2" s="201"/>
      <c r="K2" s="201"/>
    </row>
    <row r="3" customFormat="false" ht="26.25" hidden="false" customHeight="false" outlineLevel="0" collapsed="false">
      <c r="A3" s="201" t="s">
        <v>2</v>
      </c>
      <c r="B3" s="201"/>
      <c r="C3" s="201"/>
      <c r="D3" s="201"/>
      <c r="E3" s="201"/>
      <c r="F3" s="201"/>
      <c r="G3" s="201"/>
      <c r="H3" s="201"/>
      <c r="I3" s="201"/>
      <c r="J3" s="201"/>
      <c r="K3" s="201"/>
    </row>
    <row r="4" customFormat="false" ht="26.25" hidden="false" customHeight="false" outlineLevel="0" collapsed="false">
      <c r="A4" s="201"/>
      <c r="B4" s="201"/>
      <c r="C4" s="201"/>
      <c r="D4" s="201"/>
      <c r="E4" s="201"/>
      <c r="F4" s="201"/>
      <c r="G4" s="201"/>
      <c r="H4" s="201"/>
      <c r="I4" s="201"/>
      <c r="J4" s="201"/>
      <c r="K4" s="201"/>
    </row>
    <row r="5" customFormat="false" ht="21" hidden="false" customHeight="true" outlineLevel="0" collapsed="false">
      <c r="A5" s="202" t="s">
        <v>299</v>
      </c>
      <c r="B5" s="202"/>
      <c r="C5" s="202"/>
      <c r="D5" s="202"/>
      <c r="E5" s="202"/>
      <c r="F5" s="202"/>
      <c r="G5" s="202"/>
      <c r="H5" s="202"/>
      <c r="I5" s="202"/>
      <c r="J5" s="202"/>
      <c r="K5" s="202"/>
    </row>
    <row r="6" customFormat="false" ht="18.75" hidden="false" customHeight="fals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46.5" hidden="false" customHeight="true" outlineLevel="0" collapsed="false">
      <c r="A7" s="204" t="s">
        <v>3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</row>
    <row r="8" s="200" customFormat="true" ht="15" hidden="false" customHeight="false" outlineLevel="0" collapsed="false">
      <c r="B8" s="205"/>
      <c r="C8" s="206"/>
      <c r="D8" s="207"/>
      <c r="E8" s="208"/>
      <c r="F8" s="208"/>
    </row>
    <row r="9" s="200" customFormat="true" ht="37.5" hidden="false" customHeight="true" outlineLevel="0" collapsed="false">
      <c r="A9" s="163" t="s">
        <v>28</v>
      </c>
      <c r="B9" s="163" t="s">
        <v>300</v>
      </c>
      <c r="C9" s="164" t="s">
        <v>30</v>
      </c>
      <c r="D9" s="164" t="s">
        <v>170</v>
      </c>
      <c r="E9" s="165" t="s">
        <v>171</v>
      </c>
      <c r="F9" s="165" t="s">
        <v>301</v>
      </c>
      <c r="G9" s="209" t="s">
        <v>302</v>
      </c>
      <c r="H9" s="209"/>
      <c r="I9" s="209" t="s">
        <v>303</v>
      </c>
      <c r="J9" s="209"/>
      <c r="K9" s="209"/>
    </row>
    <row r="10" s="200" customFormat="true" ht="18.75" hidden="false" customHeight="false" outlineLevel="0" collapsed="false">
      <c r="A10" s="163"/>
      <c r="B10" s="163"/>
      <c r="C10" s="164"/>
      <c r="D10" s="164"/>
      <c r="E10" s="165"/>
      <c r="F10" s="165"/>
      <c r="G10" s="210" t="s">
        <v>304</v>
      </c>
      <c r="H10" s="210" t="s">
        <v>305</v>
      </c>
      <c r="I10" s="210" t="s">
        <v>306</v>
      </c>
      <c r="J10" s="210" t="s">
        <v>307</v>
      </c>
      <c r="K10" s="210" t="s">
        <v>308</v>
      </c>
    </row>
    <row r="11" s="211" customFormat="true" ht="18.75" hidden="false" customHeight="false" outlineLevel="0" collapsed="false">
      <c r="A11" s="169" t="n">
        <v>1</v>
      </c>
      <c r="B11" s="169"/>
      <c r="C11" s="170" t="s">
        <v>173</v>
      </c>
      <c r="D11" s="169"/>
      <c r="E11" s="169"/>
      <c r="F11" s="169"/>
      <c r="G11" s="169"/>
      <c r="H11" s="169"/>
      <c r="I11" s="169"/>
      <c r="J11" s="169"/>
      <c r="K11" s="169"/>
      <c r="P11" s="212"/>
    </row>
    <row r="12" s="212" customFormat="true" ht="18.75" hidden="false" customHeight="false" outlineLevel="0" collapsed="false">
      <c r="A12" s="174" t="s">
        <v>174</v>
      </c>
      <c r="B12" s="175" t="n">
        <v>99064</v>
      </c>
      <c r="C12" s="174" t="s">
        <v>175</v>
      </c>
      <c r="D12" s="174" t="s">
        <v>76</v>
      </c>
      <c r="E12" s="213" t="n">
        <v>1647</v>
      </c>
      <c r="F12" s="214" t="n">
        <v>0.49</v>
      </c>
      <c r="G12" s="214" t="n">
        <v>0.49</v>
      </c>
      <c r="H12" s="214" t="n">
        <v>0.12</v>
      </c>
      <c r="I12" s="214" t="n">
        <v>807.03</v>
      </c>
      <c r="J12" s="214" t="n">
        <v>197.64</v>
      </c>
      <c r="K12" s="214" t="n">
        <v>1004.67</v>
      </c>
      <c r="L12" s="215"/>
      <c r="M12" s="215"/>
      <c r="P12" s="216"/>
      <c r="U12" s="211"/>
      <c r="V12" s="211"/>
      <c r="AA12" s="212" t="str">
        <f aca="false">IF(B12='MEMÓRIA QUANTITATIVOS'!B10,"ok",1)</f>
        <v>ok</v>
      </c>
      <c r="AB12" s="212" t="str">
        <f aca="false">IF(C12='MEMÓRIA QUANTITATIVOS'!C10,"ok",1)</f>
        <v>ok</v>
      </c>
      <c r="AC12" s="212" t="str">
        <f aca="false">IF(D12='MEMÓRIA QUANTITATIVOS'!D10,"ok",1)</f>
        <v>ok</v>
      </c>
      <c r="AD12" s="212" t="str">
        <f aca="false">IF(E12='MEMÓRIA QUANTITATIVOS'!E10,"ok",1)</f>
        <v>ok</v>
      </c>
    </row>
    <row r="13" s="212" customFormat="true" ht="18.75" hidden="false" customHeight="false" outlineLevel="0" collapsed="false">
      <c r="A13" s="174" t="s">
        <v>177</v>
      </c>
      <c r="B13" s="175" t="s">
        <v>178</v>
      </c>
      <c r="C13" s="174" t="s">
        <v>179</v>
      </c>
      <c r="D13" s="174" t="s">
        <v>10</v>
      </c>
      <c r="E13" s="213" t="n">
        <v>3</v>
      </c>
      <c r="F13" s="214" t="n">
        <v>314.72</v>
      </c>
      <c r="G13" s="214" t="n">
        <v>316.23</v>
      </c>
      <c r="H13" s="214" t="n">
        <v>79.06</v>
      </c>
      <c r="I13" s="214" t="n">
        <v>948.69</v>
      </c>
      <c r="J13" s="214" t="n">
        <v>237.18</v>
      </c>
      <c r="K13" s="214" t="n">
        <v>1185.87</v>
      </c>
      <c r="L13" s="215"/>
      <c r="M13" s="215"/>
      <c r="U13" s="211"/>
      <c r="V13" s="211"/>
      <c r="AA13" s="212" t="str">
        <f aca="false">IF(B13='MEMÓRIA QUANTITATIVOS'!B11,"ok",1)</f>
        <v>ok</v>
      </c>
      <c r="AB13" s="212" t="str">
        <f aca="false">IF(C13='MEMÓRIA QUANTITATIVOS'!C11,"ok",1)</f>
        <v>ok</v>
      </c>
      <c r="AC13" s="212" t="str">
        <f aca="false">IF(D13='MEMÓRIA QUANTITATIVOS'!D11,"ok",1)</f>
        <v>ok</v>
      </c>
      <c r="AD13" s="212" t="str">
        <f aca="false">IF(E13='MEMÓRIA QUANTITATIVOS'!E11,"ok",1)</f>
        <v>ok</v>
      </c>
    </row>
    <row r="14" s="211" customFormat="true" ht="18.75" hidden="false" customHeight="false" outlineLevel="0" collapsed="false">
      <c r="A14" s="169" t="n">
        <v>2</v>
      </c>
      <c r="B14" s="169"/>
      <c r="C14" s="170" t="s">
        <v>181</v>
      </c>
      <c r="D14" s="169"/>
      <c r="E14" s="169"/>
      <c r="F14" s="171"/>
      <c r="G14" s="171"/>
      <c r="H14" s="171"/>
      <c r="I14" s="171"/>
      <c r="J14" s="171"/>
      <c r="K14" s="171"/>
      <c r="L14" s="217"/>
      <c r="M14" s="217"/>
      <c r="N14" s="212"/>
      <c r="P14" s="212"/>
      <c r="AA14" s="212" t="str">
        <f aca="false">IF(B14='MEMÓRIA QUANTITATIVOS'!B12,"ok",1)</f>
        <v>ok</v>
      </c>
      <c r="AB14" s="212" t="str">
        <f aca="false">IF(C14='MEMÓRIA QUANTITATIVOS'!C12,"ok",1)</f>
        <v>ok</v>
      </c>
      <c r="AC14" s="212" t="str">
        <f aca="false">IF(D14='MEMÓRIA QUANTITATIVOS'!D12,"ok",1)</f>
        <v>ok</v>
      </c>
      <c r="AD14" s="212" t="str">
        <f aca="false">IF(E14='MEMÓRIA QUANTITATIVOS'!E12,"ok",1)</f>
        <v>ok</v>
      </c>
    </row>
    <row r="15" s="211" customFormat="true" ht="37.5" hidden="false" customHeight="false" outlineLevel="0" collapsed="false">
      <c r="A15" s="175" t="s">
        <v>183</v>
      </c>
      <c r="B15" s="175" t="n">
        <v>101125</v>
      </c>
      <c r="C15" s="180" t="s">
        <v>184</v>
      </c>
      <c r="D15" s="175" t="s">
        <v>46</v>
      </c>
      <c r="E15" s="213" t="n">
        <v>761.542</v>
      </c>
      <c r="F15" s="214" t="n">
        <v>13.29</v>
      </c>
      <c r="G15" s="214" t="n">
        <v>13.35</v>
      </c>
      <c r="H15" s="214" t="n">
        <v>3.34</v>
      </c>
      <c r="I15" s="214" t="n">
        <v>10166.59</v>
      </c>
      <c r="J15" s="214" t="n">
        <v>2543.55</v>
      </c>
      <c r="K15" s="214" t="n">
        <v>12710.14</v>
      </c>
      <c r="L15" s="215"/>
      <c r="M15" s="215"/>
      <c r="N15" s="212"/>
      <c r="P15" s="212"/>
      <c r="AA15" s="212"/>
      <c r="AB15" s="212"/>
      <c r="AC15" s="212"/>
      <c r="AD15" s="212"/>
    </row>
    <row r="16" s="212" customFormat="true" ht="18.75" hidden="false" customHeight="false" outlineLevel="0" collapsed="false">
      <c r="A16" s="175" t="s">
        <v>187</v>
      </c>
      <c r="B16" s="175" t="n">
        <v>90091</v>
      </c>
      <c r="C16" s="182" t="s">
        <v>309</v>
      </c>
      <c r="D16" s="174" t="s">
        <v>46</v>
      </c>
      <c r="E16" s="213" t="n">
        <v>761.542</v>
      </c>
      <c r="F16" s="214" t="n">
        <v>6.06</v>
      </c>
      <c r="G16" s="214" t="n">
        <v>6.09</v>
      </c>
      <c r="H16" s="214" t="n">
        <v>1.52</v>
      </c>
      <c r="I16" s="214" t="n">
        <v>4637.79</v>
      </c>
      <c r="J16" s="214" t="n">
        <v>1157.54</v>
      </c>
      <c r="K16" s="214" t="n">
        <v>5795.33</v>
      </c>
      <c r="L16" s="215"/>
      <c r="M16" s="215"/>
      <c r="P16" s="216"/>
      <c r="U16" s="211"/>
      <c r="V16" s="211"/>
      <c r="AA16" s="212" t="str">
        <f aca="false">IF(B16='MEMÓRIA QUANTITATIVOS'!B14,"ok",1)</f>
        <v>ok</v>
      </c>
      <c r="AB16" s="212" t="n">
        <f aca="false">IF(C16='MEMÓRIA QUANTITATIVOS'!C14,"ok",1)</f>
        <v>1</v>
      </c>
      <c r="AC16" s="212" t="str">
        <f aca="false">IF(D16='MEMÓRIA QUANTITATIVOS'!D14,"ok",1)</f>
        <v>ok</v>
      </c>
      <c r="AD16" s="212" t="str">
        <f aca="false">IF(E16='MEMÓRIA QUANTITATIVOS'!E14,"ok",1)</f>
        <v>ok</v>
      </c>
    </row>
    <row r="17" s="212" customFormat="true" ht="18.75" hidden="false" customHeight="false" outlineLevel="0" collapsed="false">
      <c r="A17" s="175" t="s">
        <v>190</v>
      </c>
      <c r="B17" s="175" t="n">
        <v>95876</v>
      </c>
      <c r="C17" s="182" t="s">
        <v>191</v>
      </c>
      <c r="D17" s="174" t="s">
        <v>46</v>
      </c>
      <c r="E17" s="213" t="n">
        <v>1980.0092</v>
      </c>
      <c r="F17" s="214" t="n">
        <v>10.05</v>
      </c>
      <c r="G17" s="214" t="n">
        <v>10.1</v>
      </c>
      <c r="H17" s="214" t="n">
        <v>2.52</v>
      </c>
      <c r="I17" s="214" t="n">
        <v>19998.09</v>
      </c>
      <c r="J17" s="214" t="n">
        <v>4989.62</v>
      </c>
      <c r="K17" s="214" t="n">
        <v>24987.71</v>
      </c>
      <c r="L17" s="215"/>
      <c r="M17" s="218"/>
      <c r="P17" s="216"/>
      <c r="U17" s="211"/>
      <c r="V17" s="211"/>
    </row>
    <row r="18" s="212" customFormat="true" ht="18.75" hidden="false" customHeight="false" outlineLevel="0" collapsed="false">
      <c r="A18" s="175" t="s">
        <v>193</v>
      </c>
      <c r="B18" s="175" t="n">
        <v>100574</v>
      </c>
      <c r="C18" s="174" t="s">
        <v>194</v>
      </c>
      <c r="D18" s="174" t="s">
        <v>46</v>
      </c>
      <c r="E18" s="213" t="n">
        <v>1980.0092</v>
      </c>
      <c r="F18" s="214" t="n">
        <v>1.4</v>
      </c>
      <c r="G18" s="214" t="n">
        <v>1.41</v>
      </c>
      <c r="H18" s="214" t="n">
        <v>0.35</v>
      </c>
      <c r="I18" s="214" t="n">
        <v>2791.81</v>
      </c>
      <c r="J18" s="214" t="n">
        <v>693</v>
      </c>
      <c r="K18" s="214" t="n">
        <v>3484.81</v>
      </c>
      <c r="L18" s="215"/>
      <c r="M18" s="215"/>
      <c r="P18" s="216"/>
      <c r="U18" s="211"/>
      <c r="V18" s="211"/>
      <c r="AA18" s="212" t="str">
        <f aca="false">IF(B18='MEMÓRIA QUANTITATIVOS'!B16,"ok",1)</f>
        <v>ok</v>
      </c>
      <c r="AB18" s="212" t="str">
        <f aca="false">IF(C18='MEMÓRIA QUANTITATIVOS'!C16,"ok",1)</f>
        <v>ok</v>
      </c>
      <c r="AC18" s="212" t="str">
        <f aca="false">IF(D18='MEMÓRIA QUANTITATIVOS'!D16,"ok",1)</f>
        <v>ok</v>
      </c>
      <c r="AD18" s="212" t="str">
        <f aca="false">IF(E18='MEMÓRIA QUANTITATIVOS'!E16,"ok",1)</f>
        <v>ok</v>
      </c>
    </row>
    <row r="19" s="221" customFormat="true" ht="18.75" hidden="false" customHeight="false" outlineLevel="0" collapsed="false">
      <c r="A19" s="175" t="s">
        <v>195</v>
      </c>
      <c r="B19" s="175" t="n">
        <v>96399</v>
      </c>
      <c r="C19" s="174" t="s">
        <v>196</v>
      </c>
      <c r="D19" s="174" t="s">
        <v>46</v>
      </c>
      <c r="E19" s="213" t="n">
        <v>761.542</v>
      </c>
      <c r="F19" s="214" t="n">
        <v>77.21</v>
      </c>
      <c r="G19" s="214" t="n">
        <v>77.58</v>
      </c>
      <c r="H19" s="214" t="n">
        <v>19.4</v>
      </c>
      <c r="I19" s="214" t="n">
        <v>59080.43</v>
      </c>
      <c r="J19" s="214" t="n">
        <v>14773.91</v>
      </c>
      <c r="K19" s="214" t="n">
        <v>73854.34</v>
      </c>
      <c r="L19" s="215"/>
      <c r="M19" s="215"/>
      <c r="N19" s="212"/>
      <c r="O19" s="219"/>
      <c r="P19" s="220"/>
      <c r="U19" s="211"/>
      <c r="V19" s="211"/>
      <c r="AA19" s="212" t="str">
        <f aca="false">IF(B19='MEMÓRIA QUANTITATIVOS'!B17,"ok",1)</f>
        <v>ok</v>
      </c>
      <c r="AB19" s="212" t="str">
        <f aca="false">IF(C19='MEMÓRIA QUANTITATIVOS'!C17,"ok",1)</f>
        <v>ok</v>
      </c>
      <c r="AC19" s="212" t="str">
        <f aca="false">IF(D19='MEMÓRIA QUANTITATIVOS'!D17,"ok",1)</f>
        <v>ok</v>
      </c>
      <c r="AD19" s="212" t="str">
        <f aca="false">IF(E19='MEMÓRIA QUANTITATIVOS'!E17,"ok",1)</f>
        <v>ok</v>
      </c>
    </row>
    <row r="20" s="221" customFormat="true" ht="18.75" hidden="false" customHeight="false" outlineLevel="0" collapsed="false">
      <c r="A20" s="175" t="s">
        <v>197</v>
      </c>
      <c r="B20" s="175" t="n">
        <v>95876</v>
      </c>
      <c r="C20" s="174" t="s">
        <v>310</v>
      </c>
      <c r="D20" s="174" t="s">
        <v>46</v>
      </c>
      <c r="E20" s="213" t="n">
        <v>990.0046</v>
      </c>
      <c r="F20" s="214" t="n">
        <v>30.15</v>
      </c>
      <c r="G20" s="214" t="n">
        <v>30.29</v>
      </c>
      <c r="H20" s="214" t="n">
        <v>7.57</v>
      </c>
      <c r="I20" s="214" t="n">
        <v>29987.24</v>
      </c>
      <c r="J20" s="214" t="n">
        <v>7494.33</v>
      </c>
      <c r="K20" s="214" t="n">
        <v>37481.57</v>
      </c>
      <c r="L20" s="215"/>
      <c r="M20" s="215"/>
      <c r="N20" s="212"/>
      <c r="O20" s="219"/>
      <c r="P20" s="216"/>
      <c r="U20" s="211"/>
      <c r="V20" s="211"/>
      <c r="AA20" s="212" t="str">
        <f aca="false">IF(B20='MEMÓRIA QUANTITATIVOS'!B18,"ok",1)</f>
        <v>ok</v>
      </c>
      <c r="AB20" s="212" t="n">
        <f aca="false">IF(C20='MEMÓRIA QUANTITATIVOS'!C18,"ok",1)</f>
        <v>1</v>
      </c>
      <c r="AC20" s="212" t="str">
        <f aca="false">IF(D20='MEMÓRIA QUANTITATIVOS'!D18,"ok",1)</f>
        <v>ok</v>
      </c>
      <c r="AD20" s="212" t="str">
        <f aca="false">IF(E20='MEMÓRIA QUANTITATIVOS'!E18,"ok",1)</f>
        <v>ok</v>
      </c>
    </row>
    <row r="21" s="221" customFormat="true" ht="28.5" hidden="false" customHeight="true" outlineLevel="0" collapsed="false">
      <c r="A21" s="175" t="s">
        <v>200</v>
      </c>
      <c r="B21" s="175" t="n">
        <v>100990</v>
      </c>
      <c r="C21" s="174" t="s">
        <v>201</v>
      </c>
      <c r="D21" s="174" t="s">
        <v>46</v>
      </c>
      <c r="E21" s="213" t="n">
        <v>990.0046</v>
      </c>
      <c r="F21" s="214" t="n">
        <v>7.598</v>
      </c>
      <c r="G21" s="214" t="n">
        <v>7.63</v>
      </c>
      <c r="H21" s="214" t="n">
        <v>1.91</v>
      </c>
      <c r="I21" s="214" t="n">
        <v>7553.74</v>
      </c>
      <c r="J21" s="214" t="n">
        <v>1890.91</v>
      </c>
      <c r="K21" s="214" t="n">
        <v>9444.65</v>
      </c>
      <c r="L21" s="215"/>
      <c r="M21" s="215"/>
      <c r="N21" s="212"/>
      <c r="O21" s="219"/>
      <c r="P21" s="220"/>
      <c r="U21" s="211"/>
      <c r="V21" s="211"/>
      <c r="AA21" s="212" t="str">
        <f aca="false">IF(B21='MEMÓRIA QUANTITATIVOS'!B19,"ok",1)</f>
        <v>ok</v>
      </c>
      <c r="AB21" s="212" t="str">
        <f aca="false">IF(C21='MEMÓRIA QUANTITATIVOS'!C19,"ok",1)</f>
        <v>ok</v>
      </c>
      <c r="AC21" s="212" t="str">
        <f aca="false">IF(D21='MEMÓRIA QUANTITATIVOS'!D19,"ok",1)</f>
        <v>ok</v>
      </c>
      <c r="AD21" s="212" t="str">
        <f aca="false">IF(E21='MEMÓRIA QUANTITATIVOS'!E19,"ok",1)</f>
        <v>ok</v>
      </c>
    </row>
    <row r="22" s="221" customFormat="true" ht="18.75" hidden="false" customHeight="false" outlineLevel="0" collapsed="false">
      <c r="A22" s="175" t="s">
        <v>202</v>
      </c>
      <c r="B22" s="175" t="n">
        <v>100576</v>
      </c>
      <c r="C22" s="174" t="s">
        <v>311</v>
      </c>
      <c r="D22" s="174" t="s">
        <v>10</v>
      </c>
      <c r="E22" s="213" t="n">
        <v>7615.42</v>
      </c>
      <c r="F22" s="214" t="n">
        <v>2.15</v>
      </c>
      <c r="G22" s="214" t="n">
        <v>2.16</v>
      </c>
      <c r="H22" s="214" t="n">
        <v>0.54</v>
      </c>
      <c r="I22" s="214" t="n">
        <v>16449.31</v>
      </c>
      <c r="J22" s="214" t="n">
        <v>4112.33</v>
      </c>
      <c r="K22" s="214" t="n">
        <v>20561.64</v>
      </c>
      <c r="L22" s="215"/>
      <c r="M22" s="215"/>
      <c r="N22" s="212"/>
      <c r="O22" s="219"/>
      <c r="P22" s="220"/>
      <c r="U22" s="211"/>
      <c r="V22" s="211"/>
      <c r="AA22" s="212" t="str">
        <f aca="false">IF(B22='MEMÓRIA QUANTITATIVOS'!B20,"ok",1)</f>
        <v>ok</v>
      </c>
      <c r="AB22" s="212" t="str">
        <f aca="false">IF(C22='MEMÓRIA QUANTITATIVOS'!C20,"ok",1)</f>
        <v>ok</v>
      </c>
      <c r="AC22" s="212" t="str">
        <f aca="false">IF(D22='MEMÓRIA QUANTITATIVOS'!D20,"ok",1)</f>
        <v>ok</v>
      </c>
      <c r="AD22" s="212" t="str">
        <f aca="false">IF(E22='MEMÓRIA QUANTITATIVOS'!E20,"ok",1)</f>
        <v>ok</v>
      </c>
    </row>
    <row r="23" s="221" customFormat="true" ht="18.75" hidden="false" customHeight="false" outlineLevel="0" collapsed="false">
      <c r="A23" s="185" t="n">
        <v>3</v>
      </c>
      <c r="B23" s="169"/>
      <c r="C23" s="169" t="s">
        <v>205</v>
      </c>
      <c r="D23" s="169"/>
      <c r="E23" s="169"/>
      <c r="F23" s="171"/>
      <c r="G23" s="171"/>
      <c r="H23" s="171"/>
      <c r="I23" s="171"/>
      <c r="J23" s="171"/>
      <c r="K23" s="171"/>
      <c r="L23" s="217"/>
      <c r="M23" s="217"/>
      <c r="N23" s="212"/>
      <c r="O23" s="219"/>
      <c r="P23" s="220"/>
      <c r="U23" s="211"/>
      <c r="V23" s="211"/>
      <c r="AA23" s="212"/>
      <c r="AB23" s="212"/>
      <c r="AC23" s="212"/>
      <c r="AD23" s="212"/>
    </row>
    <row r="24" s="221" customFormat="true" ht="18.75" hidden="false" customHeight="false" outlineLevel="0" collapsed="false">
      <c r="A24" s="175" t="s">
        <v>206</v>
      </c>
      <c r="B24" s="175" t="n">
        <v>90106</v>
      </c>
      <c r="C24" s="183" t="s">
        <v>207</v>
      </c>
      <c r="D24" s="184" t="s">
        <v>46</v>
      </c>
      <c r="E24" s="213" t="n">
        <v>271.6</v>
      </c>
      <c r="F24" s="214" t="n">
        <v>6.99</v>
      </c>
      <c r="G24" s="214" t="n">
        <v>7.02</v>
      </c>
      <c r="H24" s="214" t="n">
        <v>1.76</v>
      </c>
      <c r="I24" s="214" t="n">
        <v>1906.63</v>
      </c>
      <c r="J24" s="214" t="n">
        <v>478.02</v>
      </c>
      <c r="K24" s="214" t="n">
        <v>2384.65</v>
      </c>
      <c r="L24" s="222"/>
      <c r="M24" s="215"/>
      <c r="N24" s="212"/>
      <c r="O24" s="219"/>
      <c r="P24" s="220"/>
      <c r="U24" s="211"/>
      <c r="V24" s="211"/>
      <c r="AA24" s="212"/>
      <c r="AB24" s="212"/>
      <c r="AC24" s="212"/>
      <c r="AD24" s="212"/>
    </row>
    <row r="25" s="221" customFormat="true" ht="18.75" hidden="false" customHeight="false" outlineLevel="0" collapsed="false">
      <c r="A25" s="175" t="s">
        <v>209</v>
      </c>
      <c r="B25" s="175" t="n">
        <v>93367</v>
      </c>
      <c r="C25" s="183" t="s">
        <v>210</v>
      </c>
      <c r="D25" s="184" t="s">
        <v>46</v>
      </c>
      <c r="E25" s="213" t="n">
        <v>217.28</v>
      </c>
      <c r="F25" s="214" t="n">
        <v>20.73</v>
      </c>
      <c r="G25" s="214" t="n">
        <v>20.83</v>
      </c>
      <c r="H25" s="214" t="n">
        <v>5.21</v>
      </c>
      <c r="I25" s="214" t="n">
        <v>4525.94</v>
      </c>
      <c r="J25" s="214" t="n">
        <v>1132.03</v>
      </c>
      <c r="K25" s="214" t="n">
        <v>5657.97</v>
      </c>
      <c r="L25" s="222"/>
      <c r="M25" s="215"/>
      <c r="N25" s="212"/>
      <c r="O25" s="219"/>
      <c r="P25" s="220"/>
      <c r="U25" s="211"/>
      <c r="V25" s="211"/>
      <c r="AA25" s="212"/>
      <c r="AB25" s="212"/>
      <c r="AC25" s="212"/>
      <c r="AD25" s="212"/>
    </row>
    <row r="26" s="221" customFormat="true" ht="18.75" hidden="false" customHeight="false" outlineLevel="0" collapsed="false">
      <c r="A26" s="175" t="s">
        <v>212</v>
      </c>
      <c r="B26" s="175" t="n">
        <v>95876</v>
      </c>
      <c r="C26" s="183" t="s">
        <v>213</v>
      </c>
      <c r="D26" s="184" t="s">
        <v>46</v>
      </c>
      <c r="E26" s="213" t="n">
        <v>70.616</v>
      </c>
      <c r="F26" s="214" t="n">
        <v>10.05</v>
      </c>
      <c r="G26" s="214" t="n">
        <v>10.1</v>
      </c>
      <c r="H26" s="214" t="n">
        <v>2.52</v>
      </c>
      <c r="I26" s="214" t="n">
        <v>713.22</v>
      </c>
      <c r="J26" s="214" t="n">
        <v>177.95</v>
      </c>
      <c r="K26" s="214" t="n">
        <v>891.17</v>
      </c>
      <c r="L26" s="223"/>
      <c r="M26" s="215"/>
      <c r="N26" s="212"/>
      <c r="O26" s="219"/>
      <c r="P26" s="220"/>
      <c r="U26" s="211"/>
      <c r="V26" s="211"/>
      <c r="AA26" s="212"/>
      <c r="AB26" s="212"/>
      <c r="AC26" s="212"/>
      <c r="AD26" s="212"/>
    </row>
    <row r="27" s="221" customFormat="true" ht="18.75" hidden="false" customHeight="false" outlineLevel="0" collapsed="false">
      <c r="A27" s="175" t="s">
        <v>215</v>
      </c>
      <c r="B27" s="175" t="n">
        <v>100574</v>
      </c>
      <c r="C27" s="183" t="s">
        <v>216</v>
      </c>
      <c r="D27" s="184" t="s">
        <v>46</v>
      </c>
      <c r="E27" s="213" t="n">
        <v>70.616</v>
      </c>
      <c r="F27" s="214" t="n">
        <v>1.4</v>
      </c>
      <c r="G27" s="214" t="n">
        <v>1.41</v>
      </c>
      <c r="H27" s="214" t="n">
        <v>0.35</v>
      </c>
      <c r="I27" s="214" t="n">
        <v>99.57</v>
      </c>
      <c r="J27" s="214" t="n">
        <v>24.72</v>
      </c>
      <c r="K27" s="214" t="n">
        <v>124.29</v>
      </c>
      <c r="L27" s="222"/>
      <c r="M27" s="215"/>
      <c r="N27" s="212"/>
      <c r="O27" s="219"/>
      <c r="P27" s="220"/>
      <c r="U27" s="211"/>
      <c r="V27" s="211"/>
      <c r="AA27" s="212"/>
      <c r="AB27" s="212"/>
      <c r="AC27" s="212"/>
      <c r="AD27" s="212"/>
    </row>
    <row r="28" s="221" customFormat="true" ht="18.75" hidden="false" customHeight="false" outlineLevel="0" collapsed="false">
      <c r="A28" s="175" t="s">
        <v>217</v>
      </c>
      <c r="B28" s="175" t="n">
        <v>101624</v>
      </c>
      <c r="C28" s="183" t="s">
        <v>218</v>
      </c>
      <c r="D28" s="184" t="s">
        <v>46</v>
      </c>
      <c r="E28" s="213" t="n">
        <v>22.44</v>
      </c>
      <c r="F28" s="214" t="n">
        <v>141.04</v>
      </c>
      <c r="G28" s="214" t="n">
        <v>141.72</v>
      </c>
      <c r="H28" s="214" t="n">
        <v>35.43</v>
      </c>
      <c r="I28" s="214" t="n">
        <v>3180.2</v>
      </c>
      <c r="J28" s="214" t="n">
        <v>795.05</v>
      </c>
      <c r="K28" s="214" t="n">
        <v>3975.25</v>
      </c>
      <c r="L28" s="222"/>
      <c r="M28" s="215"/>
      <c r="N28" s="212"/>
      <c r="O28" s="219"/>
      <c r="P28" s="220"/>
      <c r="U28" s="211"/>
      <c r="V28" s="211"/>
      <c r="AA28" s="212"/>
      <c r="AB28" s="212"/>
      <c r="AC28" s="212"/>
      <c r="AD28" s="212"/>
    </row>
    <row r="29" s="221" customFormat="true" ht="18.75" hidden="false" customHeight="false" outlineLevel="0" collapsed="false">
      <c r="A29" s="175" t="s">
        <v>220</v>
      </c>
      <c r="B29" s="175" t="n">
        <v>95876</v>
      </c>
      <c r="C29" s="183" t="s">
        <v>221</v>
      </c>
      <c r="D29" s="184" t="s">
        <v>46</v>
      </c>
      <c r="E29" s="213" t="n">
        <v>29.172</v>
      </c>
      <c r="F29" s="214" t="n">
        <v>30.15</v>
      </c>
      <c r="G29" s="214" t="n">
        <v>30.29</v>
      </c>
      <c r="H29" s="214" t="n">
        <v>7.57</v>
      </c>
      <c r="I29" s="214" t="n">
        <v>883.62</v>
      </c>
      <c r="J29" s="214" t="n">
        <v>220.83</v>
      </c>
      <c r="K29" s="214" t="n">
        <v>1104.45</v>
      </c>
      <c r="L29" s="223"/>
      <c r="M29" s="215"/>
      <c r="N29" s="212"/>
      <c r="O29" s="219"/>
      <c r="P29" s="220"/>
      <c r="U29" s="211"/>
      <c r="V29" s="211"/>
      <c r="AA29" s="212"/>
      <c r="AB29" s="212"/>
      <c r="AC29" s="212"/>
      <c r="AD29" s="212"/>
    </row>
    <row r="30" s="221" customFormat="true" ht="18.75" hidden="false" customHeight="false" outlineLevel="0" collapsed="false">
      <c r="A30" s="175" t="s">
        <v>223</v>
      </c>
      <c r="B30" s="175" t="n">
        <v>7785</v>
      </c>
      <c r="C30" s="183" t="s">
        <v>224</v>
      </c>
      <c r="D30" s="184" t="s">
        <v>76</v>
      </c>
      <c r="E30" s="213" t="n">
        <v>170</v>
      </c>
      <c r="F30" s="214" t="n">
        <v>59.97</v>
      </c>
      <c r="G30" s="214" t="n">
        <v>60.26</v>
      </c>
      <c r="H30" s="214" t="n">
        <v>15.06</v>
      </c>
      <c r="I30" s="214" t="n">
        <v>10244.2</v>
      </c>
      <c r="J30" s="214" t="n">
        <v>2560.2</v>
      </c>
      <c r="K30" s="214" t="n">
        <v>12804.4</v>
      </c>
      <c r="L30" s="222"/>
      <c r="M30" s="215"/>
      <c r="N30" s="212"/>
      <c r="O30" s="219"/>
      <c r="P30" s="220"/>
      <c r="U30" s="211"/>
      <c r="V30" s="211"/>
      <c r="AA30" s="212"/>
      <c r="AB30" s="212"/>
      <c r="AC30" s="212"/>
      <c r="AD30" s="212"/>
    </row>
    <row r="31" s="221" customFormat="true" ht="18.75" hidden="false" customHeight="false" outlineLevel="0" collapsed="false">
      <c r="A31" s="175" t="s">
        <v>226</v>
      </c>
      <c r="B31" s="175" t="n">
        <v>7761</v>
      </c>
      <c r="C31" s="183" t="s">
        <v>227</v>
      </c>
      <c r="D31" s="184" t="s">
        <v>76</v>
      </c>
      <c r="E31" s="213" t="n">
        <v>24</v>
      </c>
      <c r="F31" s="214" t="n">
        <v>111.75</v>
      </c>
      <c r="G31" s="214" t="n">
        <v>112.29</v>
      </c>
      <c r="H31" s="214" t="n">
        <v>28.07</v>
      </c>
      <c r="I31" s="214" t="n">
        <v>2694.96</v>
      </c>
      <c r="J31" s="214" t="n">
        <v>673.68</v>
      </c>
      <c r="K31" s="214" t="n">
        <v>3368.64</v>
      </c>
      <c r="L31" s="222"/>
      <c r="M31" s="215"/>
      <c r="N31" s="212"/>
      <c r="O31" s="219"/>
      <c r="P31" s="220"/>
      <c r="U31" s="211"/>
      <c r="V31" s="211"/>
      <c r="AA31" s="212"/>
      <c r="AB31" s="212"/>
      <c r="AC31" s="212"/>
      <c r="AD31" s="212"/>
    </row>
    <row r="32" s="221" customFormat="true" ht="18.75" hidden="false" customHeight="false" outlineLevel="0" collapsed="false">
      <c r="A32" s="175" t="s">
        <v>228</v>
      </c>
      <c r="B32" s="175" t="n">
        <v>92809</v>
      </c>
      <c r="C32" s="183" t="s">
        <v>229</v>
      </c>
      <c r="D32" s="184" t="s">
        <v>76</v>
      </c>
      <c r="E32" s="213" t="n">
        <v>194</v>
      </c>
      <c r="F32" s="214" t="n">
        <v>50.57</v>
      </c>
      <c r="G32" s="214" t="n">
        <v>50.81</v>
      </c>
      <c r="H32" s="214" t="n">
        <v>12.7</v>
      </c>
      <c r="I32" s="214" t="n">
        <v>9857.14</v>
      </c>
      <c r="J32" s="214" t="n">
        <v>2463.8</v>
      </c>
      <c r="K32" s="214" t="n">
        <v>12320.94</v>
      </c>
      <c r="L32" s="222"/>
      <c r="M32" s="215"/>
      <c r="N32" s="212"/>
      <c r="O32" s="219"/>
      <c r="P32" s="220"/>
      <c r="U32" s="211"/>
      <c r="V32" s="211"/>
      <c r="AA32" s="212"/>
      <c r="AB32" s="212"/>
      <c r="AC32" s="212"/>
      <c r="AD32" s="212"/>
    </row>
    <row r="33" s="221" customFormat="true" ht="18.75" hidden="false" customHeight="false" outlineLevel="0" collapsed="false">
      <c r="A33" s="175" t="s">
        <v>230</v>
      </c>
      <c r="B33" s="175" t="n">
        <v>97956</v>
      </c>
      <c r="C33" s="183" t="s">
        <v>231</v>
      </c>
      <c r="D33" s="184" t="s">
        <v>232</v>
      </c>
      <c r="E33" s="213" t="n">
        <v>30</v>
      </c>
      <c r="F33" s="214" t="n">
        <v>1246.51</v>
      </c>
      <c r="G33" s="214" t="n">
        <v>1252.49</v>
      </c>
      <c r="H33" s="214" t="n">
        <v>313.12</v>
      </c>
      <c r="I33" s="214" t="n">
        <v>37574.7</v>
      </c>
      <c r="J33" s="214" t="n">
        <v>9393.6</v>
      </c>
      <c r="K33" s="214" t="n">
        <v>46968.3</v>
      </c>
      <c r="L33" s="222"/>
      <c r="M33" s="215"/>
      <c r="N33" s="212"/>
      <c r="O33" s="219"/>
      <c r="P33" s="220"/>
      <c r="U33" s="211"/>
      <c r="V33" s="211"/>
      <c r="AA33" s="212"/>
      <c r="AB33" s="212"/>
      <c r="AC33" s="212"/>
      <c r="AD33" s="212"/>
    </row>
    <row r="34" s="221" customFormat="true" ht="18.75" hidden="false" customHeight="false" outlineLevel="0" collapsed="false">
      <c r="A34" s="175" t="s">
        <v>234</v>
      </c>
      <c r="B34" s="175" t="s">
        <v>235</v>
      </c>
      <c r="C34" s="183" t="s">
        <v>236</v>
      </c>
      <c r="D34" s="184" t="s">
        <v>232</v>
      </c>
      <c r="E34" s="213" t="n">
        <v>20</v>
      </c>
      <c r="F34" s="214" t="n">
        <v>1749.64</v>
      </c>
      <c r="G34" s="214" t="n">
        <v>1758.04</v>
      </c>
      <c r="H34" s="214" t="n">
        <v>439.51</v>
      </c>
      <c r="I34" s="214" t="n">
        <v>35160.8</v>
      </c>
      <c r="J34" s="214" t="n">
        <v>8790.2</v>
      </c>
      <c r="K34" s="214" t="n">
        <v>43951</v>
      </c>
      <c r="L34" s="222"/>
      <c r="M34" s="215"/>
      <c r="N34" s="212"/>
      <c r="O34" s="219"/>
      <c r="P34" s="220"/>
      <c r="U34" s="211"/>
      <c r="V34" s="211"/>
      <c r="AA34" s="212"/>
      <c r="AB34" s="212"/>
      <c r="AC34" s="212"/>
      <c r="AD34" s="212"/>
    </row>
    <row r="35" s="224" customFormat="true" ht="18.75" hidden="false" customHeight="false" outlineLevel="0" collapsed="false">
      <c r="A35" s="185" t="n">
        <v>4</v>
      </c>
      <c r="B35" s="169"/>
      <c r="C35" s="169" t="s">
        <v>237</v>
      </c>
      <c r="D35" s="169"/>
      <c r="E35" s="169"/>
      <c r="F35" s="171"/>
      <c r="G35" s="171"/>
      <c r="H35" s="171"/>
      <c r="I35" s="171"/>
      <c r="J35" s="171"/>
      <c r="K35" s="171"/>
      <c r="L35" s="217"/>
      <c r="M35" s="217"/>
      <c r="N35" s="212"/>
      <c r="U35" s="211"/>
      <c r="V35" s="211"/>
      <c r="AA35" s="212" t="str">
        <f aca="false">IF(B35='MEMÓRIA QUANTITATIVOS'!B33,"ok",1)</f>
        <v>ok</v>
      </c>
      <c r="AB35" s="212" t="str">
        <f aca="false">IF(C35='MEMÓRIA QUANTITATIVOS'!C33,"ok",1)</f>
        <v>ok</v>
      </c>
      <c r="AC35" s="212" t="str">
        <f aca="false">IF(D35='MEMÓRIA QUANTITATIVOS'!D33,"ok",1)</f>
        <v>ok</v>
      </c>
      <c r="AD35" s="212" t="str">
        <f aca="false">IF(E35='MEMÓRIA QUANTITATIVOS'!E33,"ok",1)</f>
        <v>ok</v>
      </c>
    </row>
    <row r="36" s="221" customFormat="true" ht="18.75" hidden="false" customHeight="false" outlineLevel="0" collapsed="false">
      <c r="A36" s="174" t="s">
        <v>238</v>
      </c>
      <c r="B36" s="175" t="n">
        <v>96396</v>
      </c>
      <c r="C36" s="175" t="s">
        <v>239</v>
      </c>
      <c r="D36" s="174" t="s">
        <v>46</v>
      </c>
      <c r="E36" s="213" t="n">
        <v>380.771</v>
      </c>
      <c r="F36" s="214" t="n">
        <v>111.87</v>
      </c>
      <c r="G36" s="214" t="n">
        <v>112.41</v>
      </c>
      <c r="H36" s="214" t="n">
        <v>28.1</v>
      </c>
      <c r="I36" s="214" t="n">
        <v>42802.47</v>
      </c>
      <c r="J36" s="214" t="n">
        <v>10699.67</v>
      </c>
      <c r="K36" s="214" t="n">
        <v>53502.14</v>
      </c>
      <c r="L36" s="215"/>
      <c r="M36" s="215"/>
      <c r="N36" s="212"/>
      <c r="O36" s="219"/>
      <c r="P36" s="220"/>
      <c r="S36" s="225"/>
      <c r="U36" s="211"/>
      <c r="V36" s="211"/>
      <c r="AA36" s="212" t="str">
        <f aca="false">IF(B36='MEMÓRIA QUANTITATIVOS'!B34,"ok",1)</f>
        <v>ok</v>
      </c>
      <c r="AB36" s="212" t="str">
        <f aca="false">IF(C36='MEMÓRIA QUANTITATIVOS'!C34,"ok",1)</f>
        <v>ok</v>
      </c>
      <c r="AC36" s="212" t="str">
        <f aca="false">IF(D36='MEMÓRIA QUANTITATIVOS'!D34,"ok",1)</f>
        <v>ok</v>
      </c>
      <c r="AD36" s="212" t="str">
        <f aca="false">IF(E36='MEMÓRIA QUANTITATIVOS'!E34,"ok",1)</f>
        <v>ok</v>
      </c>
    </row>
    <row r="37" s="221" customFormat="true" ht="18.75" hidden="false" customHeight="false" outlineLevel="0" collapsed="false">
      <c r="A37" s="174" t="s">
        <v>241</v>
      </c>
      <c r="B37" s="175" t="n">
        <v>95876</v>
      </c>
      <c r="C37" s="175" t="s">
        <v>242</v>
      </c>
      <c r="D37" s="174" t="s">
        <v>46</v>
      </c>
      <c r="E37" s="213" t="n">
        <v>495.0023</v>
      </c>
      <c r="F37" s="214" t="n">
        <v>30.15</v>
      </c>
      <c r="G37" s="214" t="n">
        <v>30.29</v>
      </c>
      <c r="H37" s="214" t="n">
        <v>7.57</v>
      </c>
      <c r="I37" s="214" t="n">
        <v>14993.62</v>
      </c>
      <c r="J37" s="214" t="n">
        <v>3747.17</v>
      </c>
      <c r="K37" s="214" t="n">
        <v>18740.79</v>
      </c>
      <c r="L37" s="215"/>
      <c r="M37" s="215"/>
      <c r="N37" s="212"/>
      <c r="O37" s="219"/>
      <c r="P37" s="216"/>
      <c r="U37" s="211"/>
      <c r="V37" s="211"/>
      <c r="AA37" s="212" t="str">
        <f aca="false">IF(B37='MEMÓRIA QUANTITATIVOS'!B35,"ok",1)</f>
        <v>ok</v>
      </c>
      <c r="AB37" s="212" t="str">
        <f aca="false">IF(C37='MEMÓRIA QUANTITATIVOS'!C35,"ok",1)</f>
        <v>ok</v>
      </c>
      <c r="AC37" s="212" t="str">
        <f aca="false">IF(D37='MEMÓRIA QUANTITATIVOS'!D35,"ok",1)</f>
        <v>ok</v>
      </c>
      <c r="AD37" s="212" t="str">
        <f aca="false">IF(E37='MEMÓRIA QUANTITATIVOS'!E35,"ok",1)</f>
        <v>ok</v>
      </c>
    </row>
    <row r="38" s="221" customFormat="true" ht="18.75" hidden="false" customHeight="false" outlineLevel="0" collapsed="false">
      <c r="A38" s="174" t="s">
        <v>244</v>
      </c>
      <c r="B38" s="175" t="n">
        <v>100990</v>
      </c>
      <c r="C38" s="175" t="s">
        <v>245</v>
      </c>
      <c r="D38" s="174" t="s">
        <v>46</v>
      </c>
      <c r="E38" s="213" t="n">
        <v>495.0023</v>
      </c>
      <c r="F38" s="214" t="n">
        <v>7.598</v>
      </c>
      <c r="G38" s="214" t="n">
        <v>7.63</v>
      </c>
      <c r="H38" s="214" t="n">
        <v>1.91</v>
      </c>
      <c r="I38" s="214" t="n">
        <v>3776.87</v>
      </c>
      <c r="J38" s="214" t="n">
        <v>945.45</v>
      </c>
      <c r="K38" s="214" t="n">
        <v>4722.32</v>
      </c>
      <c r="L38" s="215"/>
      <c r="M38" s="215"/>
      <c r="N38" s="212"/>
      <c r="O38" s="219"/>
      <c r="P38" s="220"/>
      <c r="U38" s="211"/>
      <c r="V38" s="211"/>
      <c r="AA38" s="212" t="str">
        <f aca="false">IF(B38='MEMÓRIA QUANTITATIVOS'!B36,"ok",1)</f>
        <v>ok</v>
      </c>
      <c r="AB38" s="212" t="str">
        <f aca="false">IF(C38='MEMÓRIA QUANTITATIVOS'!C36,"ok",1)</f>
        <v>ok</v>
      </c>
      <c r="AC38" s="212" t="str">
        <f aca="false">IF(D38='MEMÓRIA QUANTITATIVOS'!D36,"ok",1)</f>
        <v>ok</v>
      </c>
      <c r="AD38" s="212" t="str">
        <f aca="false">IF(E38='MEMÓRIA QUANTITATIVOS'!E36,"ok",1)</f>
        <v>ok</v>
      </c>
    </row>
    <row r="39" s="221" customFormat="true" ht="18.75" hidden="false" customHeight="false" outlineLevel="0" collapsed="false">
      <c r="A39" s="174" t="s">
        <v>246</v>
      </c>
      <c r="B39" s="175" t="n">
        <v>94273</v>
      </c>
      <c r="C39" s="188" t="s">
        <v>247</v>
      </c>
      <c r="D39" s="174" t="s">
        <v>76</v>
      </c>
      <c r="E39" s="213" t="n">
        <v>1647</v>
      </c>
      <c r="F39" s="214" t="n">
        <v>47.28</v>
      </c>
      <c r="G39" s="214" t="n">
        <v>47.51</v>
      </c>
      <c r="H39" s="214" t="n">
        <v>11.88</v>
      </c>
      <c r="I39" s="214" t="n">
        <v>78248.97</v>
      </c>
      <c r="J39" s="214" t="n">
        <v>19566.36</v>
      </c>
      <c r="K39" s="214" t="n">
        <v>97815.33</v>
      </c>
      <c r="L39" s="215"/>
      <c r="M39" s="215"/>
      <c r="N39" s="212"/>
      <c r="O39" s="219"/>
      <c r="P39" s="220"/>
      <c r="U39" s="211"/>
      <c r="V39" s="211"/>
      <c r="AA39" s="212" t="str">
        <f aca="false">IF(B39='MEMÓRIA QUANTITATIVOS'!B37,"ok",1)</f>
        <v>ok</v>
      </c>
      <c r="AB39" s="212" t="str">
        <f aca="false">IF(C39='MEMÓRIA QUANTITATIVOS'!C37,"ok",1)</f>
        <v>ok</v>
      </c>
      <c r="AC39" s="212" t="str">
        <f aca="false">IF(D39='MEMÓRIA QUANTITATIVOS'!D37,"ok",1)</f>
        <v>ok</v>
      </c>
      <c r="AD39" s="212" t="str">
        <f aca="false">IF(E39='MEMÓRIA QUANTITATIVOS'!E37,"ok",1)</f>
        <v>ok</v>
      </c>
    </row>
    <row r="40" s="221" customFormat="true" ht="37.5" hidden="false" customHeight="false" outlineLevel="0" collapsed="false">
      <c r="A40" s="174" t="s">
        <v>40</v>
      </c>
      <c r="B40" s="175" t="s">
        <v>249</v>
      </c>
      <c r="C40" s="180" t="s">
        <v>42</v>
      </c>
      <c r="D40" s="174" t="s">
        <v>10</v>
      </c>
      <c r="E40" s="213" t="n">
        <v>7615.42</v>
      </c>
      <c r="F40" s="214" t="n">
        <v>78.645645</v>
      </c>
      <c r="G40" s="214" t="n">
        <v>79.02</v>
      </c>
      <c r="H40" s="214" t="n">
        <v>19.76</v>
      </c>
      <c r="I40" s="214" t="n">
        <v>601770.49</v>
      </c>
      <c r="J40" s="214" t="n">
        <v>150480.7</v>
      </c>
      <c r="K40" s="214" t="n">
        <v>752251.19</v>
      </c>
      <c r="L40" s="215"/>
      <c r="M40" s="215"/>
      <c r="N40" s="212"/>
      <c r="O40" s="219"/>
      <c r="P40" s="220"/>
      <c r="U40" s="211"/>
      <c r="V40" s="211"/>
      <c r="AA40" s="212" t="str">
        <f aca="false">IF(B40='MEMÓRIA QUANTITATIVOS'!B38,"ok",1)</f>
        <v>ok</v>
      </c>
      <c r="AB40" s="212" t="str">
        <f aca="false">IF(C40='MEMÓRIA QUANTITATIVOS'!C38,"ok",1)</f>
        <v>ok</v>
      </c>
      <c r="AC40" s="212" t="str">
        <f aca="false">IF(D40='MEMÓRIA QUANTITATIVOS'!D38,"ok",1)</f>
        <v>ok</v>
      </c>
      <c r="AD40" s="212" t="str">
        <f aca="false">IF(E40='MEMÓRIA QUANTITATIVOS'!E38,"ok",1)</f>
        <v>ok</v>
      </c>
    </row>
    <row r="41" s="221" customFormat="true" ht="18.75" hidden="false" customHeight="false" outlineLevel="0" collapsed="false">
      <c r="A41" s="174" t="s">
        <v>250</v>
      </c>
      <c r="B41" s="175" t="n">
        <v>93592</v>
      </c>
      <c r="C41" s="175" t="s">
        <v>312</v>
      </c>
      <c r="D41" s="174" t="s">
        <v>46</v>
      </c>
      <c r="E41" s="213" t="n">
        <v>495.0023</v>
      </c>
      <c r="F41" s="214" t="n">
        <v>30.15</v>
      </c>
      <c r="G41" s="214" t="n">
        <v>30.29</v>
      </c>
      <c r="H41" s="214" t="n">
        <v>7.57</v>
      </c>
      <c r="I41" s="214" t="n">
        <v>14993.62</v>
      </c>
      <c r="J41" s="214" t="n">
        <v>3747.17</v>
      </c>
      <c r="K41" s="214" t="n">
        <v>18740.79</v>
      </c>
      <c r="L41" s="215"/>
      <c r="M41" s="215"/>
      <c r="N41" s="212"/>
      <c r="O41" s="219"/>
      <c r="P41" s="216"/>
      <c r="U41" s="211"/>
      <c r="V41" s="211"/>
      <c r="AA41" s="212" t="str">
        <f aca="false">IF(B41='MEMÓRIA QUANTITATIVOS'!B39,"ok",1)</f>
        <v>ok</v>
      </c>
      <c r="AB41" s="212" t="n">
        <f aca="false">IF(C41='MEMÓRIA QUANTITATIVOS'!C39,"ok",1)</f>
        <v>1</v>
      </c>
      <c r="AC41" s="212" t="str">
        <f aca="false">IF(D41='MEMÓRIA QUANTITATIVOS'!D39,"ok",1)</f>
        <v>ok</v>
      </c>
      <c r="AD41" s="212" t="str">
        <f aca="false">IF(E41='MEMÓRIA QUANTITATIVOS'!E39,"ok",1)</f>
        <v>ok</v>
      </c>
    </row>
    <row r="42" s="221" customFormat="true" ht="18.75" hidden="false" customHeight="false" outlineLevel="0" collapsed="false">
      <c r="A42" s="174" t="s">
        <v>253</v>
      </c>
      <c r="B42" s="175" t="n">
        <v>100990</v>
      </c>
      <c r="C42" s="175" t="s">
        <v>254</v>
      </c>
      <c r="D42" s="174" t="s">
        <v>46</v>
      </c>
      <c r="E42" s="213" t="n">
        <v>495.0023</v>
      </c>
      <c r="F42" s="214" t="n">
        <v>7.598</v>
      </c>
      <c r="G42" s="214" t="n">
        <v>7.63</v>
      </c>
      <c r="H42" s="214" t="n">
        <v>1.91</v>
      </c>
      <c r="I42" s="214" t="n">
        <v>3776.87</v>
      </c>
      <c r="J42" s="214" t="n">
        <v>945.45</v>
      </c>
      <c r="K42" s="214" t="n">
        <v>4722.32</v>
      </c>
      <c r="L42" s="215"/>
      <c r="M42" s="215"/>
      <c r="N42" s="212"/>
      <c r="O42" s="219"/>
      <c r="P42" s="220"/>
      <c r="U42" s="211"/>
      <c r="V42" s="211"/>
      <c r="AA42" s="212" t="str">
        <f aca="false">IF(B42='MEMÓRIA QUANTITATIVOS'!B40,"ok",1)</f>
        <v>ok</v>
      </c>
      <c r="AB42" s="212" t="str">
        <f aca="false">IF(C42='MEMÓRIA QUANTITATIVOS'!C40,"ok",1)</f>
        <v>ok</v>
      </c>
      <c r="AC42" s="212" t="str">
        <f aca="false">IF(D42='MEMÓRIA QUANTITATIVOS'!D40,"ok",1)</f>
        <v>ok</v>
      </c>
      <c r="AD42" s="212" t="str">
        <f aca="false">IF(E42='MEMÓRIA QUANTITATIVOS'!E40,"ok",1)</f>
        <v>ok</v>
      </c>
    </row>
    <row r="43" s="221" customFormat="true" ht="18.75" hidden="false" customHeight="false" outlineLevel="0" collapsed="false">
      <c r="A43" s="185" t="n">
        <v>5</v>
      </c>
      <c r="B43" s="169"/>
      <c r="C43" s="169" t="s">
        <v>255</v>
      </c>
      <c r="D43" s="169"/>
      <c r="E43" s="169"/>
      <c r="F43" s="171"/>
      <c r="G43" s="171"/>
      <c r="H43" s="171"/>
      <c r="I43" s="171"/>
      <c r="J43" s="171"/>
      <c r="K43" s="171"/>
      <c r="L43" s="217"/>
      <c r="M43" s="217"/>
      <c r="N43" s="212"/>
      <c r="O43" s="219"/>
      <c r="U43" s="211"/>
      <c r="V43" s="211"/>
      <c r="AA43" s="212" t="str">
        <f aca="false">IF(B43='MEMÓRIA QUANTITATIVOS'!B41,"ok",1)</f>
        <v>ok</v>
      </c>
      <c r="AB43" s="212" t="str">
        <f aca="false">IF(C43='MEMÓRIA QUANTITATIVOS'!C41,"ok",1)</f>
        <v>ok</v>
      </c>
      <c r="AC43" s="212" t="str">
        <f aca="false">IF(D43='MEMÓRIA QUANTITATIVOS'!D41,"ok",1)</f>
        <v>ok</v>
      </c>
      <c r="AD43" s="212" t="str">
        <f aca="false">IF(E43='MEMÓRIA QUANTITATIVOS'!E41,"ok",1)</f>
        <v>ok</v>
      </c>
    </row>
    <row r="44" s="221" customFormat="true" ht="18.75" hidden="false" customHeight="false" outlineLevel="0" collapsed="false">
      <c r="A44" s="174" t="s">
        <v>256</v>
      </c>
      <c r="B44" s="175" t="n">
        <v>98504</v>
      </c>
      <c r="C44" s="174" t="s">
        <v>313</v>
      </c>
      <c r="D44" s="174" t="s">
        <v>10</v>
      </c>
      <c r="E44" s="213" t="n">
        <v>2000</v>
      </c>
      <c r="F44" s="214" t="n">
        <v>21.12</v>
      </c>
      <c r="G44" s="214" t="n">
        <v>21.22</v>
      </c>
      <c r="H44" s="214" t="n">
        <v>5.31</v>
      </c>
      <c r="I44" s="214" t="n">
        <v>42440</v>
      </c>
      <c r="J44" s="214" t="n">
        <v>10620</v>
      </c>
      <c r="K44" s="214" t="n">
        <v>53060</v>
      </c>
      <c r="L44" s="215"/>
      <c r="M44" s="215"/>
      <c r="N44" s="212"/>
      <c r="O44" s="219"/>
      <c r="U44" s="211"/>
      <c r="V44" s="211"/>
      <c r="AA44" s="212" t="str">
        <f aca="false">IF(B44='MEMÓRIA QUANTITATIVOS'!B42,"ok",1)</f>
        <v>ok</v>
      </c>
      <c r="AB44" s="212" t="str">
        <f aca="false">IF(C44='MEMÓRIA QUANTITATIVOS'!C42,"ok",1)</f>
        <v>ok</v>
      </c>
      <c r="AC44" s="212" t="str">
        <f aca="false">IF(D44='MEMÓRIA QUANTITATIVOS'!D42,"ok",1)</f>
        <v>ok</v>
      </c>
      <c r="AD44" s="212" t="str">
        <f aca="false">IF(E44='MEMÓRIA QUANTITATIVOS'!E42,"ok",1)</f>
        <v>ok</v>
      </c>
    </row>
    <row r="45" s="224" customFormat="true" ht="18.75" hidden="false" customHeight="false" outlineLevel="0" collapsed="false">
      <c r="A45" s="185" t="n">
        <v>6</v>
      </c>
      <c r="B45" s="169"/>
      <c r="C45" s="169" t="s">
        <v>259</v>
      </c>
      <c r="D45" s="169"/>
      <c r="E45" s="169"/>
      <c r="F45" s="171"/>
      <c r="G45" s="171"/>
      <c r="H45" s="171"/>
      <c r="I45" s="171"/>
      <c r="J45" s="171"/>
      <c r="K45" s="171"/>
      <c r="L45" s="217"/>
      <c r="M45" s="217"/>
      <c r="N45" s="212"/>
      <c r="U45" s="211"/>
      <c r="V45" s="211"/>
      <c r="AA45" s="212" t="str">
        <f aca="false">IF(B45='MEMÓRIA QUANTITATIVOS'!B43,"ok",1)</f>
        <v>ok</v>
      </c>
      <c r="AB45" s="212" t="str">
        <f aca="false">IF(C45='MEMÓRIA QUANTITATIVOS'!C43,"ok",1)</f>
        <v>ok</v>
      </c>
      <c r="AC45" s="212" t="str">
        <f aca="false">IF(D45='MEMÓRIA QUANTITATIVOS'!D43,"ok",1)</f>
        <v>ok</v>
      </c>
      <c r="AD45" s="212" t="str">
        <f aca="false">IF(E45='MEMÓRIA QUANTITATIVOS'!E43,"ok",1)</f>
        <v>ok</v>
      </c>
    </row>
    <row r="46" s="226" customFormat="true" ht="18.75" hidden="false" customHeight="false" outlineLevel="0" collapsed="false">
      <c r="A46" s="190" t="s">
        <v>260</v>
      </c>
      <c r="B46" s="175" t="n">
        <v>102498</v>
      </c>
      <c r="C46" s="174" t="s">
        <v>261</v>
      </c>
      <c r="D46" s="174" t="s">
        <v>76</v>
      </c>
      <c r="E46" s="213" t="n">
        <v>1647</v>
      </c>
      <c r="F46" s="214" t="n">
        <v>1.18</v>
      </c>
      <c r="G46" s="214" t="n">
        <v>1.19</v>
      </c>
      <c r="H46" s="214" t="n">
        <v>0.3</v>
      </c>
      <c r="I46" s="214" t="n">
        <v>1959.93</v>
      </c>
      <c r="J46" s="214" t="n">
        <v>494.1</v>
      </c>
      <c r="K46" s="214" t="n">
        <v>2454.03</v>
      </c>
      <c r="L46" s="215"/>
      <c r="M46" s="215"/>
      <c r="N46" s="212"/>
      <c r="U46" s="211"/>
      <c r="V46" s="211"/>
      <c r="AA46" s="212" t="str">
        <f aca="false">IF(B46='MEMÓRIA QUANTITATIVOS'!B44,"ok",1)</f>
        <v>ok</v>
      </c>
      <c r="AB46" s="212" t="str">
        <f aca="false">IF(C46='MEMÓRIA QUANTITATIVOS'!C44,"ok",1)</f>
        <v>ok</v>
      </c>
      <c r="AC46" s="212" t="str">
        <f aca="false">IF(D46='MEMÓRIA QUANTITATIVOS'!D44,"ok",1)</f>
        <v>ok</v>
      </c>
      <c r="AD46" s="212" t="str">
        <f aca="false">IF(E46='MEMÓRIA QUANTITATIVOS'!E44,"ok",1)</f>
        <v>ok</v>
      </c>
    </row>
    <row r="47" s="226" customFormat="true" ht="37.5" hidden="false" customHeight="false" outlineLevel="0" collapsed="false">
      <c r="A47" s="190" t="s">
        <v>263</v>
      </c>
      <c r="B47" s="180" t="n">
        <v>102509</v>
      </c>
      <c r="C47" s="180" t="s">
        <v>264</v>
      </c>
      <c r="D47" s="174" t="s">
        <v>10</v>
      </c>
      <c r="E47" s="213" t="n">
        <v>125</v>
      </c>
      <c r="F47" s="214" t="n">
        <v>19.97</v>
      </c>
      <c r="G47" s="214" t="n">
        <v>20.07</v>
      </c>
      <c r="H47" s="214" t="n">
        <v>5.02</v>
      </c>
      <c r="I47" s="214" t="n">
        <v>2508.75</v>
      </c>
      <c r="J47" s="214" t="n">
        <v>627.5</v>
      </c>
      <c r="K47" s="214" t="n">
        <v>3136.25</v>
      </c>
      <c r="L47" s="227"/>
      <c r="M47" s="227"/>
      <c r="N47" s="212"/>
      <c r="U47" s="211"/>
      <c r="V47" s="211"/>
      <c r="AA47" s="212"/>
      <c r="AB47" s="212"/>
      <c r="AC47" s="212"/>
      <c r="AD47" s="212"/>
    </row>
    <row r="48" s="226" customFormat="true" ht="18.75" hidden="false" customHeight="false" outlineLevel="0" collapsed="false">
      <c r="A48" s="190" t="s">
        <v>266</v>
      </c>
      <c r="B48" s="188" t="s">
        <v>267</v>
      </c>
      <c r="C48" s="180" t="s">
        <v>268</v>
      </c>
      <c r="D48" s="174" t="s">
        <v>232</v>
      </c>
      <c r="E48" s="213" t="n">
        <v>10</v>
      </c>
      <c r="F48" s="214" t="n">
        <v>200.45</v>
      </c>
      <c r="G48" s="214" t="n">
        <v>201.41</v>
      </c>
      <c r="H48" s="214" t="n">
        <v>50.35</v>
      </c>
      <c r="I48" s="214" t="n">
        <v>2014.1</v>
      </c>
      <c r="J48" s="214" t="n">
        <v>503.5</v>
      </c>
      <c r="K48" s="214" t="n">
        <v>2517.6</v>
      </c>
      <c r="L48" s="228"/>
      <c r="M48" s="228"/>
      <c r="N48" s="212"/>
      <c r="U48" s="211"/>
      <c r="V48" s="211"/>
      <c r="AA48" s="212"/>
      <c r="AB48" s="212"/>
      <c r="AC48" s="212"/>
      <c r="AD48" s="212"/>
    </row>
    <row r="49" s="226" customFormat="true" ht="18.75" hidden="false" customHeight="false" outlineLevel="0" collapsed="false">
      <c r="A49" s="190" t="s">
        <v>270</v>
      </c>
      <c r="B49" s="188" t="s">
        <v>271</v>
      </c>
      <c r="C49" s="180" t="s">
        <v>272</v>
      </c>
      <c r="D49" s="174" t="s">
        <v>232</v>
      </c>
      <c r="E49" s="213" t="n">
        <v>17</v>
      </c>
      <c r="F49" s="214" t="n">
        <v>200.45</v>
      </c>
      <c r="G49" s="214" t="n">
        <v>201.41</v>
      </c>
      <c r="H49" s="214" t="n">
        <v>50.35</v>
      </c>
      <c r="I49" s="214" t="n">
        <v>3423.97</v>
      </c>
      <c r="J49" s="214" t="n">
        <v>855.95</v>
      </c>
      <c r="K49" s="214" t="n">
        <v>4279.92</v>
      </c>
      <c r="L49" s="228"/>
      <c r="M49" s="228"/>
      <c r="N49" s="212"/>
      <c r="U49" s="211"/>
      <c r="V49" s="211"/>
      <c r="AA49" s="212"/>
      <c r="AB49" s="212"/>
      <c r="AC49" s="212"/>
      <c r="AD49" s="212"/>
    </row>
    <row r="50" s="226" customFormat="true" ht="37.5" hidden="false" customHeight="false" outlineLevel="0" collapsed="false">
      <c r="A50" s="190" t="s">
        <v>274</v>
      </c>
      <c r="B50" s="188" t="s">
        <v>275</v>
      </c>
      <c r="C50" s="180" t="s">
        <v>276</v>
      </c>
      <c r="D50" s="174" t="s">
        <v>232</v>
      </c>
      <c r="E50" s="213" t="n">
        <v>8</v>
      </c>
      <c r="F50" s="214" t="n">
        <v>200.45</v>
      </c>
      <c r="G50" s="214" t="n">
        <v>201.41</v>
      </c>
      <c r="H50" s="214" t="n">
        <v>50.35</v>
      </c>
      <c r="I50" s="214" t="n">
        <v>1611.28</v>
      </c>
      <c r="J50" s="214" t="n">
        <v>402.8</v>
      </c>
      <c r="K50" s="214" t="n">
        <v>2014.08</v>
      </c>
      <c r="L50" s="228"/>
      <c r="M50" s="228"/>
      <c r="N50" s="212"/>
      <c r="U50" s="211"/>
      <c r="V50" s="211"/>
      <c r="AA50" s="212"/>
      <c r="AB50" s="212"/>
      <c r="AC50" s="212"/>
      <c r="AD50" s="212"/>
    </row>
    <row r="51" s="226" customFormat="true" ht="37.5" hidden="false" customHeight="false" outlineLevel="0" collapsed="false">
      <c r="A51" s="190" t="s">
        <v>278</v>
      </c>
      <c r="B51" s="188" t="s">
        <v>279</v>
      </c>
      <c r="C51" s="180" t="s">
        <v>280</v>
      </c>
      <c r="D51" s="174" t="s">
        <v>232</v>
      </c>
      <c r="E51" s="213" t="n">
        <v>35</v>
      </c>
      <c r="F51" s="214" t="n">
        <v>362.55</v>
      </c>
      <c r="G51" s="214" t="n">
        <v>364.29</v>
      </c>
      <c r="H51" s="214" t="n">
        <v>91.07</v>
      </c>
      <c r="I51" s="214" t="n">
        <v>12750.15</v>
      </c>
      <c r="J51" s="214" t="n">
        <v>3187.45</v>
      </c>
      <c r="K51" s="214" t="n">
        <v>15937.6</v>
      </c>
      <c r="L51" s="228"/>
      <c r="M51" s="228"/>
      <c r="N51" s="212"/>
      <c r="U51" s="211"/>
      <c r="V51" s="211"/>
      <c r="AA51" s="212"/>
      <c r="AB51" s="212"/>
      <c r="AC51" s="212"/>
      <c r="AD51" s="212"/>
    </row>
    <row r="52" s="224" customFormat="true" ht="18.75" hidden="false" customHeight="false" outlineLevel="0" collapsed="false">
      <c r="A52" s="185" t="n">
        <v>7</v>
      </c>
      <c r="B52" s="169"/>
      <c r="C52" s="169" t="s">
        <v>281</v>
      </c>
      <c r="D52" s="169"/>
      <c r="E52" s="169"/>
      <c r="F52" s="171"/>
      <c r="G52" s="171"/>
      <c r="H52" s="171"/>
      <c r="I52" s="171"/>
      <c r="J52" s="171"/>
      <c r="K52" s="171"/>
      <c r="L52" s="217"/>
      <c r="M52" s="217"/>
      <c r="N52" s="212"/>
      <c r="U52" s="211"/>
      <c r="V52" s="211"/>
      <c r="AA52" s="212" t="str">
        <f aca="false">IF(B52='MEMÓRIA QUANTITATIVOS'!B50,"ok",1)</f>
        <v>ok</v>
      </c>
      <c r="AB52" s="212" t="str">
        <f aca="false">IF(C52='MEMÓRIA QUANTITATIVOS'!C50,"ok",1)</f>
        <v>ok</v>
      </c>
      <c r="AC52" s="212" t="str">
        <f aca="false">IF(D52='MEMÓRIA QUANTITATIVOS'!D50,"ok",1)</f>
        <v>ok</v>
      </c>
      <c r="AD52" s="212" t="str">
        <f aca="false">IF(E52='MEMÓRIA QUANTITATIVOS'!E50,"ok",1)</f>
        <v>ok</v>
      </c>
    </row>
    <row r="53" s="226" customFormat="true" ht="18.75" hidden="false" customHeight="false" outlineLevel="0" collapsed="false">
      <c r="A53" s="190" t="s">
        <v>282</v>
      </c>
      <c r="B53" s="175" t="s">
        <v>283</v>
      </c>
      <c r="C53" s="174" t="s">
        <v>284</v>
      </c>
      <c r="D53" s="174" t="s">
        <v>56</v>
      </c>
      <c r="E53" s="213" t="n">
        <v>12</v>
      </c>
      <c r="F53" s="229" t="n">
        <v>359.8152</v>
      </c>
      <c r="G53" s="214" t="n">
        <v>361.54</v>
      </c>
      <c r="H53" s="214" t="n">
        <v>90.39</v>
      </c>
      <c r="I53" s="214" t="n">
        <v>4338.48</v>
      </c>
      <c r="J53" s="214" t="n">
        <v>1084.68</v>
      </c>
      <c r="K53" s="214" t="n">
        <v>5423.16</v>
      </c>
      <c r="L53" s="215"/>
      <c r="M53" s="215"/>
      <c r="N53" s="212"/>
      <c r="U53" s="211"/>
      <c r="V53" s="211"/>
      <c r="AA53" s="212" t="str">
        <f aca="false">IF(B53='MEMÓRIA QUANTITATIVOS'!B51,"ok",1)</f>
        <v>ok</v>
      </c>
      <c r="AB53" s="212" t="str">
        <f aca="false">IF(C53='MEMÓRIA QUANTITATIVOS'!C51,"ok",1)</f>
        <v>ok</v>
      </c>
      <c r="AC53" s="212" t="str">
        <f aca="false">IF(D53='MEMÓRIA QUANTITATIVOS'!D51,"ok",1)</f>
        <v>ok</v>
      </c>
      <c r="AD53" s="212" t="str">
        <f aca="false">IF(E53='MEMÓRIA QUANTITATIVOS'!E51,"ok",1)</f>
        <v>ok</v>
      </c>
    </row>
    <row r="54" s="226" customFormat="true" ht="18.75" hidden="false" customHeight="false" outlineLevel="0" collapsed="false">
      <c r="A54" s="190" t="s">
        <v>286</v>
      </c>
      <c r="B54" s="175" t="s">
        <v>287</v>
      </c>
      <c r="C54" s="174" t="s">
        <v>288</v>
      </c>
      <c r="D54" s="174" t="s">
        <v>56</v>
      </c>
      <c r="E54" s="213" t="n">
        <v>8</v>
      </c>
      <c r="F54" s="229" t="n">
        <v>226.42</v>
      </c>
      <c r="G54" s="214" t="n">
        <v>227.51</v>
      </c>
      <c r="H54" s="214" t="n">
        <v>56.88</v>
      </c>
      <c r="I54" s="214" t="n">
        <v>1820.08</v>
      </c>
      <c r="J54" s="214" t="n">
        <v>455.04</v>
      </c>
      <c r="K54" s="214" t="n">
        <v>2275.12</v>
      </c>
      <c r="L54" s="215"/>
      <c r="M54" s="215"/>
      <c r="N54" s="212"/>
      <c r="U54" s="211"/>
      <c r="V54" s="211"/>
      <c r="AA54" s="212" t="str">
        <f aca="false">IF(B54='MEMÓRIA QUANTITATIVOS'!B52,"ok",1)</f>
        <v>ok</v>
      </c>
      <c r="AB54" s="212" t="str">
        <f aca="false">IF(C54='MEMÓRIA QUANTITATIVOS'!C52,"ok",1)</f>
        <v>ok</v>
      </c>
      <c r="AC54" s="212" t="str">
        <f aca="false">IF(D54='MEMÓRIA QUANTITATIVOS'!D52,"ok",1)</f>
        <v>ok</v>
      </c>
      <c r="AD54" s="212" t="str">
        <f aca="false">IF(E54='MEMÓRIA QUANTITATIVOS'!E52,"ok",1)</f>
        <v>ok</v>
      </c>
    </row>
    <row r="55" s="226" customFormat="true" ht="18.75" hidden="false" customHeight="false" outlineLevel="0" collapsed="false">
      <c r="A55" s="190" t="s">
        <v>290</v>
      </c>
      <c r="B55" s="175" t="n">
        <v>10775</v>
      </c>
      <c r="C55" s="174" t="s">
        <v>291</v>
      </c>
      <c r="D55" s="174" t="s">
        <v>292</v>
      </c>
      <c r="E55" s="213" t="n">
        <v>6</v>
      </c>
      <c r="F55" s="229" t="n">
        <v>835</v>
      </c>
      <c r="G55" s="214" t="n">
        <v>839.01</v>
      </c>
      <c r="H55" s="214" t="n">
        <v>209.75</v>
      </c>
      <c r="I55" s="214" t="n">
        <v>5034.06</v>
      </c>
      <c r="J55" s="214" t="n">
        <v>1258.5</v>
      </c>
      <c r="K55" s="214" t="n">
        <v>6292.56</v>
      </c>
      <c r="L55" s="215"/>
      <c r="M55" s="215"/>
      <c r="N55" s="212"/>
      <c r="O55" s="212"/>
      <c r="P55" s="216"/>
      <c r="U55" s="211"/>
      <c r="V55" s="211"/>
      <c r="AA55" s="212" t="str">
        <f aca="false">IF(B55='MEMÓRIA QUANTITATIVOS'!B53,"ok",1)</f>
        <v>ok</v>
      </c>
      <c r="AB55" s="212" t="str">
        <f aca="false">IF(C55='MEMÓRIA QUANTITATIVOS'!C53,"ok",1)</f>
        <v>ok</v>
      </c>
      <c r="AC55" s="212" t="str">
        <f aca="false">IF(D55='MEMÓRIA QUANTITATIVOS'!D53,"ok",1)</f>
        <v>ok</v>
      </c>
      <c r="AD55" s="212" t="str">
        <f aca="false">IF(E55='MEMÓRIA QUANTITATIVOS'!E53,"ok",1)</f>
        <v>ok</v>
      </c>
    </row>
    <row r="56" s="224" customFormat="true" ht="18.75" hidden="false" customHeight="false" outlineLevel="0" collapsed="false">
      <c r="A56" s="185" t="n">
        <v>8</v>
      </c>
      <c r="B56" s="169"/>
      <c r="C56" s="169" t="s">
        <v>314</v>
      </c>
      <c r="D56" s="169"/>
      <c r="E56" s="169"/>
      <c r="F56" s="171"/>
      <c r="G56" s="171"/>
      <c r="H56" s="171"/>
      <c r="I56" s="171"/>
      <c r="J56" s="171"/>
      <c r="K56" s="171"/>
      <c r="L56" s="217"/>
      <c r="M56" s="217"/>
      <c r="N56" s="212"/>
      <c r="U56" s="211"/>
      <c r="V56" s="211"/>
      <c r="AA56" s="212" t="str">
        <f aca="false">IF(B56='MEMÓRIA QUANTITATIVOS'!B54,"ok",1)</f>
        <v>ok</v>
      </c>
      <c r="AB56" s="212" t="n">
        <f aca="false">IF(C56='MEMÓRIA QUANTITATIVOS'!C54,"ok",1)</f>
        <v>1</v>
      </c>
      <c r="AC56" s="212" t="str">
        <f aca="false">IF(D56='MEMÓRIA QUANTITATIVOS'!D54,"ok",1)</f>
        <v>ok</v>
      </c>
      <c r="AD56" s="212" t="str">
        <f aca="false">IF(E56='MEMÓRIA QUANTITATIVOS'!E54,"ok",1)</f>
        <v>ok</v>
      </c>
    </row>
    <row r="57" customFormat="false" ht="18.75" hidden="false" customHeight="false" outlineLevel="0" collapsed="false">
      <c r="A57" s="174" t="s">
        <v>295</v>
      </c>
      <c r="B57" s="175" t="n">
        <v>90781</v>
      </c>
      <c r="C57" s="174" t="s">
        <v>296</v>
      </c>
      <c r="D57" s="174" t="s">
        <v>56</v>
      </c>
      <c r="E57" s="213" t="n">
        <v>200</v>
      </c>
      <c r="F57" s="214" t="n">
        <v>29.66</v>
      </c>
      <c r="G57" s="214" t="n">
        <v>29.8</v>
      </c>
      <c r="H57" s="214" t="n">
        <v>7.45</v>
      </c>
      <c r="I57" s="214" t="n">
        <v>5960</v>
      </c>
      <c r="J57" s="214" t="n">
        <v>1490</v>
      </c>
      <c r="K57" s="214" t="n">
        <v>7450</v>
      </c>
      <c r="L57" s="215"/>
      <c r="M57" s="215"/>
      <c r="N57" s="212"/>
      <c r="P57" s="216"/>
      <c r="AA57" s="212" t="str">
        <f aca="false">IF(B57='MEMÓRIA QUANTITATIVOS'!B55,"ok",1)</f>
        <v>ok</v>
      </c>
      <c r="AB57" s="212" t="str">
        <f aca="false">IF(C57='MEMÓRIA QUANTITATIVOS'!C55,"ok",1)</f>
        <v>ok</v>
      </c>
      <c r="AC57" s="212" t="str">
        <f aca="false">IF(D57='MEMÓRIA QUANTITATIVOS'!D55,"ok",1)</f>
        <v>ok</v>
      </c>
      <c r="AD57" s="212" t="str">
        <f aca="false">IF(E57='MEMÓRIA QUANTITATIVOS'!E55,"ok",1)</f>
        <v>ok</v>
      </c>
    </row>
    <row r="58" customFormat="false" ht="18.75" hidden="false" customHeight="false" outlineLevel="0" collapsed="false">
      <c r="A58" s="174" t="s">
        <v>297</v>
      </c>
      <c r="B58" s="175" t="n">
        <v>88253</v>
      </c>
      <c r="C58" s="174" t="s">
        <v>298</v>
      </c>
      <c r="D58" s="174" t="s">
        <v>56</v>
      </c>
      <c r="E58" s="213" t="n">
        <v>200</v>
      </c>
      <c r="F58" s="214" t="n">
        <v>14.2</v>
      </c>
      <c r="G58" s="214" t="n">
        <v>14.27</v>
      </c>
      <c r="H58" s="214" t="n">
        <v>3.57</v>
      </c>
      <c r="I58" s="214" t="n">
        <v>2854</v>
      </c>
      <c r="J58" s="214" t="n">
        <v>714</v>
      </c>
      <c r="K58" s="214" t="n">
        <v>3568</v>
      </c>
      <c r="L58" s="215"/>
      <c r="M58" s="215"/>
      <c r="N58" s="212"/>
      <c r="P58" s="216"/>
      <c r="AA58" s="212"/>
      <c r="AB58" s="212"/>
      <c r="AC58" s="212"/>
      <c r="AD58" s="212"/>
    </row>
    <row r="59" customFormat="false" ht="18.75" hidden="false" customHeight="false" outlineLevel="0" collapsed="false">
      <c r="A59" s="174"/>
      <c r="B59" s="174"/>
      <c r="C59" s="174"/>
      <c r="D59" s="174"/>
      <c r="E59" s="213"/>
      <c r="F59" s="213"/>
      <c r="G59" s="214"/>
      <c r="H59" s="214"/>
      <c r="I59" s="214"/>
      <c r="J59" s="214"/>
      <c r="K59" s="214"/>
      <c r="L59" s="200"/>
      <c r="M59" s="212"/>
      <c r="N59" s="212"/>
      <c r="P59" s="216"/>
      <c r="AA59" s="212"/>
      <c r="AB59" s="212"/>
      <c r="AC59" s="212"/>
      <c r="AD59" s="212"/>
    </row>
    <row r="60" customFormat="false" ht="18.75" hidden="false" customHeight="false" outlineLevel="0" collapsed="false">
      <c r="A60" s="230"/>
      <c r="B60" s="231"/>
      <c r="C60" s="174"/>
      <c r="D60" s="174"/>
      <c r="E60" s="213"/>
      <c r="F60" s="213"/>
      <c r="G60" s="230"/>
      <c r="H60" s="232" t="s">
        <v>315</v>
      </c>
      <c r="I60" s="233" t="n">
        <v>1106339.41</v>
      </c>
      <c r="J60" s="233" t="n">
        <v>276625.58</v>
      </c>
      <c r="K60" s="233" t="n">
        <v>1382964.99</v>
      </c>
      <c r="L60" s="234"/>
    </row>
    <row r="61" customFormat="false" ht="18.75" hidden="false" customHeight="false" outlineLevel="0" collapsed="false">
      <c r="A61" s="230"/>
      <c r="B61" s="235"/>
      <c r="C61" s="232" t="s">
        <v>316</v>
      </c>
      <c r="D61" s="230"/>
      <c r="E61" s="213"/>
      <c r="F61" s="236"/>
      <c r="G61" s="230"/>
      <c r="H61" s="232"/>
      <c r="I61" s="233"/>
      <c r="J61" s="233"/>
      <c r="K61" s="233"/>
      <c r="L61" s="237"/>
    </row>
    <row r="62" customFormat="false" ht="18.75" hidden="false" customHeight="false" outlineLevel="0" collapsed="false">
      <c r="A62" s="238"/>
      <c r="B62" s="239"/>
      <c r="C62" s="232" t="s">
        <v>317</v>
      </c>
      <c r="D62" s="240"/>
      <c r="E62" s="241"/>
      <c r="F62" s="241"/>
      <c r="G62" s="240"/>
      <c r="H62" s="232"/>
      <c r="I62" s="242"/>
      <c r="J62" s="242"/>
      <c r="K62" s="242"/>
      <c r="L62" s="200"/>
    </row>
    <row r="63" customFormat="false" ht="18.75" hidden="false" customHeight="false" outlineLevel="0" collapsed="false">
      <c r="A63" s="231"/>
      <c r="B63" s="243"/>
      <c r="C63" s="232" t="s">
        <v>318</v>
      </c>
      <c r="D63" s="244"/>
      <c r="E63" s="245"/>
      <c r="F63" s="245"/>
      <c r="G63" s="231"/>
      <c r="H63" s="232"/>
      <c r="I63" s="242"/>
      <c r="J63" s="231"/>
      <c r="K63" s="231"/>
      <c r="L63" s="200"/>
    </row>
    <row r="64" customFormat="false" ht="18.75" hidden="false" customHeight="false" outlineLevel="0" collapsed="false">
      <c r="A64" s="246"/>
      <c r="B64" s="247"/>
      <c r="C64" s="232" t="s">
        <v>319</v>
      </c>
      <c r="D64" s="248"/>
      <c r="E64" s="249"/>
      <c r="F64" s="249"/>
      <c r="G64" s="246"/>
      <c r="H64" s="246"/>
      <c r="I64" s="246"/>
      <c r="J64" s="246"/>
      <c r="K64" s="246"/>
      <c r="L64" s="200"/>
      <c r="P64" s="250"/>
    </row>
    <row r="65" customFormat="false" ht="18.75" hidden="false" customHeight="false" outlineLevel="0" collapsed="false">
      <c r="A65" s="251"/>
      <c r="B65" s="251"/>
      <c r="C65" s="232" t="s">
        <v>320</v>
      </c>
      <c r="D65" s="252"/>
      <c r="E65" s="253"/>
      <c r="F65" s="253"/>
      <c r="G65" s="251"/>
      <c r="H65" s="251"/>
      <c r="I65" s="254"/>
      <c r="J65" s="254"/>
      <c r="K65" s="254"/>
      <c r="L65" s="20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customFormat="false" ht="15" hidden="false" customHeight="false" outlineLevel="0" collapsed="false">
      <c r="I66" s="255"/>
      <c r="J66" s="12"/>
      <c r="K66" s="12"/>
      <c r="L66" s="20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customFormat="false" ht="15" hidden="false" customHeight="false" outlineLevel="0" collapsed="false">
      <c r="I67" s="255"/>
      <c r="J67" s="12"/>
      <c r="K67" s="12"/>
      <c r="L67" s="20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customFormat="false" ht="15" hidden="false" customHeight="false" outlineLevel="0" collapsed="false">
      <c r="L68" s="200"/>
    </row>
    <row r="69" customFormat="false" ht="15" hidden="false" customHeight="false" outlineLevel="0" collapsed="false">
      <c r="L69" s="12"/>
    </row>
    <row r="71" customFormat="false" ht="12.75" hidden="false" customHeight="false" outlineLevel="0" collapsed="false">
      <c r="B71" s="0"/>
      <c r="D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customFormat="false" ht="12.75" hidden="false" customHeight="false" outlineLevel="0" collapsed="false">
      <c r="B72" s="0"/>
      <c r="D72" s="0"/>
      <c r="I72" s="12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customFormat="false" ht="12.75" hidden="false" customHeight="false" outlineLevel="0" collapsed="false">
      <c r="B73" s="0"/>
      <c r="D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5" customFormat="false" ht="12.75" hidden="false" customHeight="false" outlineLevel="0" collapsed="false">
      <c r="B75" s="0"/>
      <c r="D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</row>
    <row r="76" customFormat="false" ht="12.75" hidden="false" customHeight="false" outlineLevel="0" collapsed="false">
      <c r="B76" s="0"/>
      <c r="D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</row>
    <row r="78" customFormat="false" ht="12.75" hidden="false" customHeight="false" outlineLevel="0" collapsed="false">
      <c r="B78" s="0"/>
      <c r="D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</row>
    <row r="80" customFormat="false" ht="12.75" hidden="false" customHeight="false" outlineLevel="0" collapsed="false">
      <c r="B80" s="0"/>
      <c r="D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</row>
    <row r="85" customFormat="false" ht="12.75" hidden="false" customHeight="false" outlineLevel="0" collapsed="false">
      <c r="B85" s="0"/>
      <c r="D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</row>
    <row r="87" customFormat="false" ht="12.75" hidden="false" customHeight="false" outlineLevel="0" collapsed="false">
      <c r="B87" s="0"/>
      <c r="D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</row>
  </sheetData>
  <mergeCells count="14">
    <mergeCell ref="A1:K1"/>
    <mergeCell ref="A2:K2"/>
    <mergeCell ref="A3:K3"/>
    <mergeCell ref="A5:K5"/>
    <mergeCell ref="A6:K6"/>
    <mergeCell ref="A7:K7"/>
    <mergeCell ref="A9:A10"/>
    <mergeCell ref="B9:B10"/>
    <mergeCell ref="C9:C10"/>
    <mergeCell ref="D9:D10"/>
    <mergeCell ref="E9:E10"/>
    <mergeCell ref="F9:F10"/>
    <mergeCell ref="G9:H9"/>
    <mergeCell ref="I9:K9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8" activeCellId="0" sqref="A8: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9.28"/>
    <col collapsed="false" customWidth="false" hidden="false" outlineLevel="0" max="2" min="2" style="150" width="9.14"/>
    <col collapsed="false" customWidth="true" hidden="false" outlineLevel="0" max="3" min="3" style="150" width="72.56"/>
    <col collapsed="false" customWidth="true" hidden="false" outlineLevel="0" max="4" min="4" style="150" width="11.99"/>
    <col collapsed="false" customWidth="false" hidden="false" outlineLevel="0" max="6" min="5" style="150" width="9.14"/>
    <col collapsed="false" customWidth="true" hidden="true" outlineLevel="0" max="7" min="7" style="150" width="9.06"/>
    <col collapsed="false" customWidth="false" hidden="false" outlineLevel="0" max="257" min="8" style="150" width="9.14"/>
  </cols>
  <sheetData>
    <row r="1" customFormat="false" ht="30" hidden="false" customHeight="false" outlineLevel="0" collapsed="false">
      <c r="A1" s="202" t="s">
        <v>0</v>
      </c>
      <c r="B1" s="202"/>
      <c r="C1" s="202"/>
      <c r="D1" s="202"/>
      <c r="E1" s="256"/>
      <c r="F1" s="256"/>
      <c r="G1" s="256"/>
      <c r="H1" s="256"/>
      <c r="I1" s="256"/>
      <c r="J1" s="257"/>
    </row>
    <row r="2" customFormat="false" ht="23.25" hidden="false" customHeight="false" outlineLevel="0" collapsed="false">
      <c r="A2" s="202" t="s">
        <v>1</v>
      </c>
      <c r="B2" s="202"/>
      <c r="C2" s="202"/>
      <c r="D2" s="202"/>
      <c r="E2" s="156"/>
      <c r="F2" s="156"/>
      <c r="G2" s="156"/>
      <c r="H2" s="156"/>
      <c r="I2" s="156"/>
      <c r="J2" s="258"/>
    </row>
    <row r="3" customFormat="false" ht="21" hidden="false" customHeight="false" outlineLevel="0" collapsed="false">
      <c r="A3" s="202" t="s">
        <v>2</v>
      </c>
      <c r="B3" s="202"/>
      <c r="C3" s="202"/>
      <c r="D3" s="202"/>
      <c r="E3" s="259"/>
      <c r="F3" s="259"/>
      <c r="G3" s="259"/>
      <c r="H3" s="259"/>
      <c r="I3" s="259"/>
    </row>
    <row r="4" customFormat="false" ht="22.5" hidden="false" customHeight="true" outlineLevel="0" collapsed="false">
      <c r="A4" s="260" t="s">
        <v>321</v>
      </c>
      <c r="B4" s="260"/>
      <c r="C4" s="260"/>
      <c r="D4" s="260"/>
      <c r="E4" s="153"/>
      <c r="F4" s="153"/>
      <c r="G4" s="153"/>
      <c r="H4" s="153"/>
      <c r="I4" s="153"/>
    </row>
    <row r="5" customFormat="false" ht="63.75" hidden="false" customHeight="true" outlineLevel="0" collapsed="false">
      <c r="A5" s="261" t="s">
        <v>3</v>
      </c>
      <c r="B5" s="261"/>
      <c r="C5" s="261"/>
      <c r="D5" s="261"/>
      <c r="E5" s="257"/>
      <c r="F5" s="257"/>
      <c r="G5" s="257"/>
      <c r="H5" s="257"/>
      <c r="I5" s="257"/>
    </row>
    <row r="6" customFormat="false" ht="15.75" hidden="false" customHeight="false" outlineLevel="0" collapsed="false">
      <c r="A6" s="262"/>
      <c r="B6" s="262"/>
      <c r="C6" s="262"/>
      <c r="D6" s="262"/>
      <c r="E6" s="258"/>
      <c r="F6" s="258"/>
      <c r="G6" s="258"/>
      <c r="H6" s="258"/>
      <c r="I6" s="258"/>
    </row>
    <row r="7" customFormat="false" ht="15" hidden="false" customHeight="false" outlineLevel="0" collapsed="false">
      <c r="A7" s="263"/>
      <c r="B7" s="264"/>
      <c r="C7" s="264"/>
      <c r="D7" s="265"/>
    </row>
    <row r="8" customFormat="false" ht="15.75" hidden="false" customHeight="false" outlineLevel="0" collapsed="false">
      <c r="A8" s="266"/>
      <c r="B8" s="267"/>
      <c r="C8" s="268" t="s">
        <v>322</v>
      </c>
      <c r="D8" s="269"/>
    </row>
    <row r="9" customFormat="false" ht="15.75" hidden="false" customHeight="false" outlineLevel="0" collapsed="false">
      <c r="A9" s="270" t="n">
        <v>1</v>
      </c>
      <c r="B9" s="267" t="s">
        <v>323</v>
      </c>
      <c r="C9" s="271" t="s">
        <v>324</v>
      </c>
      <c r="D9" s="272" t="n">
        <v>0.0423</v>
      </c>
    </row>
    <row r="10" customFormat="false" ht="15.75" hidden="false" customHeight="false" outlineLevel="0" collapsed="false">
      <c r="A10" s="270" t="n">
        <v>2</v>
      </c>
      <c r="B10" s="267" t="s">
        <v>325</v>
      </c>
      <c r="C10" s="271" t="s">
        <v>326</v>
      </c>
      <c r="D10" s="272" t="n">
        <v>0.0053</v>
      </c>
    </row>
    <row r="11" customFormat="false" ht="15.75" hidden="false" customHeight="false" outlineLevel="0" collapsed="false">
      <c r="A11" s="270" t="n">
        <v>3</v>
      </c>
      <c r="B11" s="267" t="s">
        <v>327</v>
      </c>
      <c r="C11" s="271" t="s">
        <v>328</v>
      </c>
      <c r="D11" s="272" t="n">
        <v>0.0074</v>
      </c>
    </row>
    <row r="12" customFormat="false" ht="15.75" hidden="false" customHeight="false" outlineLevel="0" collapsed="false">
      <c r="A12" s="270" t="n">
        <v>4</v>
      </c>
      <c r="B12" s="267" t="s">
        <v>329</v>
      </c>
      <c r="C12" s="271" t="s">
        <v>330</v>
      </c>
      <c r="D12" s="272" t="n">
        <v>0.0112</v>
      </c>
    </row>
    <row r="13" customFormat="false" ht="15.75" hidden="false" customHeight="false" outlineLevel="0" collapsed="false">
      <c r="A13" s="273" t="n">
        <v>5</v>
      </c>
      <c r="B13" s="268" t="s">
        <v>331</v>
      </c>
      <c r="C13" s="271" t="s">
        <v>332</v>
      </c>
      <c r="D13" s="272" t="n">
        <v>0.0767</v>
      </c>
    </row>
    <row r="14" customFormat="false" ht="15.75" hidden="false" customHeight="false" outlineLevel="0" collapsed="false">
      <c r="A14" s="273" t="n">
        <v>6</v>
      </c>
      <c r="B14" s="268" t="s">
        <v>333</v>
      </c>
      <c r="C14" s="271" t="s">
        <v>334</v>
      </c>
      <c r="D14" s="272" t="n">
        <v>0.0855</v>
      </c>
    </row>
    <row r="15" customFormat="false" ht="15.75" hidden="false" customHeight="false" outlineLevel="0" collapsed="false">
      <c r="A15" s="273" t="s">
        <v>260</v>
      </c>
      <c r="B15" s="267" t="s">
        <v>335</v>
      </c>
      <c r="C15" s="274" t="s">
        <v>335</v>
      </c>
      <c r="D15" s="275" t="n">
        <v>0.0065</v>
      </c>
    </row>
    <row r="16" customFormat="false" ht="15.75" hidden="false" customHeight="false" outlineLevel="0" collapsed="false">
      <c r="A16" s="273" t="s">
        <v>263</v>
      </c>
      <c r="B16" s="267" t="s">
        <v>336</v>
      </c>
      <c r="C16" s="274" t="s">
        <v>336</v>
      </c>
      <c r="D16" s="275" t="n">
        <v>0.03</v>
      </c>
      <c r="J16" s="154"/>
      <c r="K16" s="154"/>
      <c r="L16" s="154"/>
      <c r="M16" s="154"/>
      <c r="N16" s="154"/>
      <c r="O16" s="154"/>
    </row>
    <row r="17" customFormat="false" ht="15.75" hidden="false" customHeight="false" outlineLevel="0" collapsed="false">
      <c r="A17" s="273" t="s">
        <v>266</v>
      </c>
      <c r="B17" s="267" t="s">
        <v>337</v>
      </c>
      <c r="C17" s="274" t="s">
        <v>338</v>
      </c>
      <c r="D17" s="275" t="n">
        <v>0.045</v>
      </c>
      <c r="J17" s="154"/>
      <c r="K17" s="154"/>
      <c r="L17" s="154"/>
      <c r="M17" s="154"/>
      <c r="N17" s="154"/>
      <c r="O17" s="154"/>
    </row>
    <row r="18" customFormat="false" ht="15.75" hidden="false" customHeight="false" outlineLevel="0" collapsed="false">
      <c r="A18" s="273" t="s">
        <v>270</v>
      </c>
      <c r="B18" s="267" t="s">
        <v>339</v>
      </c>
      <c r="C18" s="274" t="s">
        <v>340</v>
      </c>
      <c r="D18" s="275" t="n">
        <v>0.004</v>
      </c>
      <c r="G18" s="276" t="n">
        <v>0.37</v>
      </c>
      <c r="H18" s="276"/>
      <c r="J18" s="154"/>
      <c r="K18" s="154"/>
      <c r="L18" s="154"/>
      <c r="M18" s="154"/>
      <c r="N18" s="154"/>
      <c r="O18" s="154"/>
    </row>
    <row r="19" customFormat="false" ht="15.75" hidden="false" customHeight="false" outlineLevel="0" collapsed="false">
      <c r="A19" s="277"/>
      <c r="B19" s="278"/>
      <c r="C19" s="279"/>
      <c r="D19" s="280"/>
      <c r="G19" s="276"/>
      <c r="H19" s="276"/>
      <c r="J19" s="154"/>
      <c r="K19" s="154"/>
      <c r="L19" s="154"/>
      <c r="M19" s="154"/>
      <c r="N19" s="154"/>
      <c r="O19" s="154"/>
    </row>
    <row r="20" customFormat="false" ht="15.75" hidden="false" customHeight="false" outlineLevel="0" collapsed="false">
      <c r="A20" s="281"/>
      <c r="B20" s="282"/>
      <c r="C20" s="283"/>
      <c r="D20" s="284"/>
      <c r="G20" s="276" t="n">
        <f aca="false">G18*2</f>
        <v>0.74</v>
      </c>
      <c r="J20" s="154"/>
      <c r="K20" s="154"/>
      <c r="L20" s="154"/>
      <c r="M20" s="154"/>
      <c r="N20" s="154"/>
      <c r="O20" s="154"/>
    </row>
    <row r="21" customFormat="false" ht="7.5" hidden="false" customHeight="true" outlineLevel="0" collapsed="false">
      <c r="A21" s="277"/>
      <c r="B21" s="258"/>
      <c r="C21" s="278"/>
      <c r="D21" s="285"/>
      <c r="J21" s="28"/>
      <c r="K21" s="28"/>
      <c r="L21" s="28"/>
      <c r="M21" s="28"/>
      <c r="N21" s="28"/>
      <c r="O21" s="28"/>
    </row>
    <row r="22" customFormat="false" ht="15.75" hidden="false" customHeight="false" outlineLevel="0" collapsed="false">
      <c r="A22" s="286"/>
      <c r="B22" s="287"/>
      <c r="C22" s="288"/>
      <c r="D22" s="289"/>
      <c r="F22" s="154"/>
      <c r="G22" s="154"/>
      <c r="H22" s="28"/>
      <c r="I22" s="28"/>
      <c r="J22" s="28"/>
      <c r="K22" s="28"/>
      <c r="L22" s="28"/>
      <c r="M22" s="28"/>
      <c r="N22" s="28"/>
      <c r="O22" s="28"/>
    </row>
    <row r="23" customFormat="false" ht="15.75" hidden="false" customHeight="false" outlineLevel="0" collapsed="false">
      <c r="A23" s="290" t="s">
        <v>341</v>
      </c>
      <c r="B23" s="290"/>
      <c r="C23" s="290"/>
      <c r="D23" s="290"/>
      <c r="F23" s="154"/>
      <c r="G23" s="154"/>
      <c r="H23" s="259"/>
      <c r="I23" s="259"/>
    </row>
    <row r="24" customFormat="false" ht="15.75" hidden="false" customHeight="false" outlineLevel="0" collapsed="false">
      <c r="A24" s="291"/>
      <c r="B24" s="292"/>
      <c r="C24" s="293" t="s">
        <v>342</v>
      </c>
      <c r="D24" s="294" t="n">
        <v>0.256031478622198</v>
      </c>
      <c r="E24" s="295"/>
      <c r="F24" s="154"/>
      <c r="G24" s="154"/>
      <c r="H24" s="259"/>
      <c r="I24" s="259"/>
    </row>
    <row r="25" customFormat="false" ht="15.75" hidden="false" customHeight="false" outlineLevel="0" collapsed="false">
      <c r="A25" s="296"/>
      <c r="B25" s="287"/>
      <c r="C25" s="297"/>
      <c r="D25" s="298"/>
      <c r="F25" s="154"/>
      <c r="G25" s="154"/>
      <c r="H25" s="28"/>
      <c r="I25" s="28"/>
    </row>
    <row r="26" customFormat="false" ht="15" hidden="false" customHeight="false" outlineLevel="0" collapsed="false">
      <c r="A26" s="299"/>
      <c r="B26" s="300"/>
      <c r="C26" s="301"/>
      <c r="D26" s="302"/>
      <c r="F26" s="154"/>
      <c r="G26" s="154"/>
      <c r="H26" s="28"/>
      <c r="I26" s="28"/>
    </row>
    <row r="27" customFormat="false" ht="15" hidden="false" customHeight="false" outlineLevel="0" collapsed="false">
      <c r="A27" s="299" t="s">
        <v>343</v>
      </c>
      <c r="B27" s="300"/>
      <c r="C27" s="303"/>
      <c r="D27" s="304"/>
    </row>
    <row r="28" customFormat="false" ht="15.75" hidden="false" customHeight="false" outlineLevel="0" collapsed="false">
      <c r="A28" s="305" t="s">
        <v>344</v>
      </c>
      <c r="B28" s="306"/>
      <c r="C28" s="307"/>
      <c r="D28" s="308"/>
    </row>
    <row r="29" customFormat="false" ht="15" hidden="false" customHeight="false" outlineLevel="0" collapsed="false">
      <c r="A29" s="309"/>
      <c r="B29" s="309"/>
      <c r="C29" s="309"/>
      <c r="D29" s="309"/>
    </row>
    <row r="30" customFormat="false" ht="15" hidden="false" customHeight="false" outlineLevel="0" collapsed="false">
      <c r="A30" s="309"/>
      <c r="B30" s="309"/>
      <c r="C30" s="309"/>
      <c r="D30" s="309"/>
    </row>
  </sheetData>
  <mergeCells count="7">
    <mergeCell ref="A1:D1"/>
    <mergeCell ref="A2:D2"/>
    <mergeCell ref="A3:D3"/>
    <mergeCell ref="A4:D4"/>
    <mergeCell ref="A5:D5"/>
    <mergeCell ref="A6:D6"/>
    <mergeCell ref="A23:D2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B10" activeCellId="0" sqref="B10"/>
    </sheetView>
  </sheetViews>
  <sheetFormatPr defaultColWidth="9.13671875" defaultRowHeight="15" zeroHeight="false" outlineLevelRow="0" outlineLevelCol="0"/>
  <cols>
    <col collapsed="false" customWidth="true" hidden="false" outlineLevel="0" max="1" min="1" style="150" width="56.41"/>
    <col collapsed="false" customWidth="true" hidden="false" outlineLevel="0" max="2" min="2" style="150" width="76.56"/>
    <col collapsed="false" customWidth="true" hidden="false" outlineLevel="0" max="3" min="3" style="150" width="42.99"/>
    <col collapsed="false" customWidth="true" hidden="false" outlineLevel="0" max="4" min="4" style="150" width="14.85"/>
    <col collapsed="false" customWidth="true" hidden="false" outlineLevel="0" max="5" min="5" style="150" width="15.13"/>
    <col collapsed="false" customWidth="true" hidden="false" outlineLevel="0" max="6" min="6" style="150" width="11.85"/>
    <col collapsed="false" customWidth="true" hidden="false" outlineLevel="0" max="7" min="7" style="150" width="13.7"/>
    <col collapsed="false" customWidth="false" hidden="false" outlineLevel="0" max="257" min="8" style="310" width="9.14"/>
  </cols>
  <sheetData>
    <row r="1" s="313" customFormat="true" ht="26.25" hidden="false" customHeight="false" outlineLevel="0" collapsed="false">
      <c r="A1" s="201" t="s">
        <v>0</v>
      </c>
      <c r="B1" s="201"/>
      <c r="C1" s="201"/>
      <c r="D1" s="201"/>
      <c r="E1" s="311"/>
      <c r="F1" s="311"/>
      <c r="G1" s="311"/>
      <c r="H1" s="311"/>
      <c r="I1" s="311"/>
      <c r="J1" s="311"/>
      <c r="K1" s="312"/>
    </row>
    <row r="2" s="313" customFormat="true" ht="26.25" hidden="false" customHeight="false" outlineLevel="0" collapsed="false">
      <c r="A2" s="201" t="s">
        <v>1</v>
      </c>
      <c r="B2" s="201"/>
      <c r="C2" s="201"/>
      <c r="D2" s="201"/>
      <c r="E2" s="311"/>
      <c r="F2" s="311"/>
      <c r="G2" s="311"/>
      <c r="H2" s="311"/>
      <c r="I2" s="311"/>
      <c r="J2" s="311"/>
      <c r="K2" s="314"/>
    </row>
    <row r="3" s="313" customFormat="true" ht="26.25" hidden="false" customHeight="false" outlineLevel="0" collapsed="false">
      <c r="A3" s="201" t="s">
        <v>2</v>
      </c>
      <c r="B3" s="201"/>
      <c r="C3" s="201"/>
      <c r="D3" s="201"/>
      <c r="E3" s="311"/>
      <c r="F3" s="311"/>
      <c r="G3" s="311"/>
      <c r="H3" s="311"/>
      <c r="I3" s="311"/>
      <c r="J3" s="311"/>
      <c r="K3" s="314"/>
    </row>
    <row r="4" customFormat="false" ht="47.25" hidden="false" customHeight="true" outlineLevel="0" collapsed="false">
      <c r="A4" s="315" t="s">
        <v>3</v>
      </c>
      <c r="B4" s="315"/>
      <c r="C4" s="315"/>
      <c r="D4" s="315"/>
    </row>
    <row r="5" s="318" customFormat="true" ht="23.25" hidden="false" customHeight="true" outlineLevel="0" collapsed="false">
      <c r="A5" s="316" t="s">
        <v>345</v>
      </c>
      <c r="B5" s="316"/>
      <c r="C5" s="316"/>
      <c r="D5" s="316"/>
      <c r="E5" s="153"/>
      <c r="F5" s="153"/>
      <c r="G5" s="153"/>
      <c r="H5" s="317"/>
      <c r="I5" s="317"/>
      <c r="J5" s="317"/>
      <c r="K5" s="317"/>
    </row>
    <row r="6" s="322" customFormat="true" ht="18.75" hidden="false" customHeight="false" outlineLevel="0" collapsed="false">
      <c r="A6" s="319" t="s">
        <v>346</v>
      </c>
      <c r="B6" s="319" t="s">
        <v>347</v>
      </c>
      <c r="C6" s="319" t="s">
        <v>348</v>
      </c>
      <c r="D6" s="319" t="s">
        <v>349</v>
      </c>
      <c r="E6" s="320"/>
      <c r="F6" s="320"/>
      <c r="G6" s="320"/>
      <c r="H6" s="321"/>
      <c r="I6" s="321"/>
      <c r="J6" s="321"/>
      <c r="K6" s="321"/>
    </row>
    <row r="7" s="322" customFormat="true" ht="18.75" hidden="false" customHeight="false" outlineLevel="0" collapsed="false">
      <c r="A7" s="319" t="s">
        <v>350</v>
      </c>
      <c r="B7" s="319" t="s">
        <v>351</v>
      </c>
      <c r="C7" s="319" t="s">
        <v>352</v>
      </c>
      <c r="D7" s="319" t="n">
        <v>12.1</v>
      </c>
      <c r="E7" s="320"/>
      <c r="F7" s="320"/>
      <c r="G7" s="320"/>
      <c r="H7" s="321"/>
      <c r="I7" s="321"/>
      <c r="J7" s="321"/>
      <c r="K7" s="321"/>
    </row>
    <row r="8" s="322" customFormat="true" ht="18.75" hidden="false" customHeight="false" outlineLevel="0" collapsed="false">
      <c r="A8" s="319" t="s">
        <v>353</v>
      </c>
      <c r="B8" s="319" t="s">
        <v>354</v>
      </c>
      <c r="C8" s="319" t="s">
        <v>352</v>
      </c>
      <c r="D8" s="319" t="n">
        <v>2.7</v>
      </c>
      <c r="E8" s="320"/>
      <c r="F8" s="320"/>
      <c r="G8" s="320"/>
      <c r="H8" s="321"/>
      <c r="I8" s="321"/>
      <c r="J8" s="321"/>
      <c r="K8" s="321"/>
    </row>
    <row r="9" s="322" customFormat="true" ht="18.75" hidden="false" customHeight="false" outlineLevel="0" collapsed="false">
      <c r="A9" s="319" t="s">
        <v>355</v>
      </c>
      <c r="B9" s="319" t="s">
        <v>356</v>
      </c>
      <c r="C9" s="319" t="s">
        <v>352</v>
      </c>
      <c r="D9" s="319" t="n">
        <v>24.1</v>
      </c>
      <c r="E9" s="320"/>
      <c r="F9" s="320"/>
      <c r="G9" s="320"/>
      <c r="H9" s="321"/>
      <c r="I9" s="321"/>
      <c r="J9" s="321"/>
      <c r="K9" s="321"/>
    </row>
    <row r="10" s="318" customFormat="true" ht="23.25" hidden="false" customHeight="false" outlineLevel="0" collapsed="false">
      <c r="A10" s="319" t="s">
        <v>357</v>
      </c>
      <c r="B10" s="319" t="s">
        <v>358</v>
      </c>
      <c r="C10" s="319" t="s">
        <v>352</v>
      </c>
      <c r="D10" s="319" t="n">
        <v>33.1</v>
      </c>
      <c r="E10" s="323"/>
      <c r="F10" s="323"/>
      <c r="G10" s="323"/>
      <c r="H10" s="317"/>
      <c r="I10" s="317"/>
      <c r="J10" s="317"/>
      <c r="K10" s="317"/>
    </row>
    <row r="11" s="318" customFormat="true" ht="23.25" hidden="false" customHeight="false" outlineLevel="0" collapsed="false">
      <c r="A11" s="319" t="s">
        <v>359</v>
      </c>
      <c r="B11" s="319" t="s">
        <v>360</v>
      </c>
      <c r="C11" s="319" t="s">
        <v>352</v>
      </c>
      <c r="D11" s="319" t="n">
        <v>13.2</v>
      </c>
      <c r="E11" s="323"/>
      <c r="F11" s="323"/>
      <c r="G11" s="323"/>
      <c r="H11" s="317"/>
      <c r="I11" s="317"/>
      <c r="J11" s="317"/>
      <c r="K11" s="317"/>
    </row>
    <row r="12" s="318" customFormat="true" ht="23.25" hidden="false" customHeight="false" outlineLevel="0" collapsed="false">
      <c r="A12" s="324"/>
      <c r="B12" s="323"/>
      <c r="C12" s="319" t="s">
        <v>361</v>
      </c>
      <c r="D12" s="319" t="n">
        <f aca="false">AVERAGE(D7:D11)</f>
        <v>17.04</v>
      </c>
      <c r="E12" s="323"/>
      <c r="F12" s="323"/>
      <c r="G12" s="323"/>
      <c r="H12" s="317"/>
      <c r="I12" s="317"/>
      <c r="J12" s="317"/>
      <c r="K12" s="317"/>
    </row>
    <row r="13" customFormat="false" ht="18.75" hidden="false" customHeight="false" outlineLevel="0" collapsed="false">
      <c r="A13" s="325"/>
      <c r="C13" s="319" t="s">
        <v>362</v>
      </c>
      <c r="D13" s="319" t="n">
        <f aca="false">MEDIAN(D7:D11)</f>
        <v>13.2</v>
      </c>
    </row>
    <row r="14" customFormat="false" ht="18.75" hidden="false" customHeight="false" outlineLevel="0" collapsed="false">
      <c r="A14" s="325"/>
      <c r="C14" s="319" t="s">
        <v>363</v>
      </c>
      <c r="D14" s="319" t="s">
        <v>364</v>
      </c>
    </row>
    <row r="15" customFormat="false" ht="15" hidden="false" customHeight="false" outlineLevel="0" collapsed="false">
      <c r="A15" s="326"/>
      <c r="B15" s="327"/>
      <c r="C15" s="327"/>
      <c r="D15" s="327"/>
      <c r="E15" s="328"/>
      <c r="F15" s="328"/>
      <c r="G15" s="328"/>
    </row>
    <row r="16" customFormat="false" ht="15.75" hidden="false" customHeight="false" outlineLevel="0" collapsed="false">
      <c r="A16" s="329"/>
      <c r="B16" s="329"/>
      <c r="C16" s="329"/>
      <c r="D16" s="329"/>
      <c r="E16" s="330"/>
      <c r="F16" s="330"/>
      <c r="G16" s="330"/>
    </row>
    <row r="17" customFormat="false" ht="15.75" hidden="false" customHeight="false" outlineLevel="0" collapsed="false">
      <c r="A17" s="331" t="s">
        <v>365</v>
      </c>
      <c r="B17" s="329"/>
      <c r="C17" s="329"/>
      <c r="D17" s="329"/>
      <c r="E17" s="330"/>
      <c r="F17" s="330"/>
      <c r="G17" s="330"/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9.7"/>
    <col collapsed="false" customWidth="true" hidden="false" outlineLevel="0" max="4" min="4" style="0" width="3.28"/>
  </cols>
  <sheetData>
    <row r="1" customFormat="false" ht="108" hidden="false" customHeight="false" outlineLevel="0" collapsed="false">
      <c r="A1" s="38" t="s">
        <v>366</v>
      </c>
      <c r="B1" s="38" t="s">
        <v>367</v>
      </c>
      <c r="C1" s="39" t="s">
        <v>368</v>
      </c>
      <c r="D1" s="38" t="s">
        <v>76</v>
      </c>
      <c r="E1" s="44"/>
      <c r="F1" s="44" t="s">
        <v>369</v>
      </c>
    </row>
    <row r="2" customFormat="false" ht="36" hidden="false" customHeight="false" outlineLevel="0" collapsed="false">
      <c r="A2" s="38" t="s">
        <v>43</v>
      </c>
      <c r="B2" s="38" t="n">
        <v>370</v>
      </c>
      <c r="C2" s="39" t="s">
        <v>45</v>
      </c>
      <c r="D2" s="38" t="s">
        <v>46</v>
      </c>
      <c r="E2" s="44" t="s">
        <v>370</v>
      </c>
      <c r="F2" s="44"/>
      <c r="G2" s="0" t="n">
        <v>60</v>
      </c>
      <c r="H2" s="0" t="e">
        <f aca="false">G2*E2</f>
        <v>#VALUE!</v>
      </c>
    </row>
    <row r="3" customFormat="false" ht="36" hidden="false" customHeight="false" outlineLevel="0" collapsed="false">
      <c r="A3" s="38" t="s">
        <v>43</v>
      </c>
      <c r="B3" s="38" t="s">
        <v>371</v>
      </c>
      <c r="C3" s="39" t="s">
        <v>372</v>
      </c>
      <c r="D3" s="38" t="s">
        <v>76</v>
      </c>
      <c r="E3" s="44" t="s">
        <v>373</v>
      </c>
      <c r="F3" s="44"/>
      <c r="G3" s="0" t="n">
        <v>21</v>
      </c>
      <c r="H3" s="0" t="e">
        <f aca="false">G3*E3</f>
        <v>#VALUE!</v>
      </c>
    </row>
    <row r="4" customFormat="false" ht="24" hidden="false" customHeight="false" outlineLevel="0" collapsed="false">
      <c r="A4" s="38" t="s">
        <v>53</v>
      </c>
      <c r="B4" s="38" t="s">
        <v>116</v>
      </c>
      <c r="C4" s="39" t="s">
        <v>117</v>
      </c>
      <c r="D4" s="38" t="s">
        <v>56</v>
      </c>
      <c r="E4" s="44" t="s">
        <v>374</v>
      </c>
      <c r="F4" s="44"/>
      <c r="G4" s="0" t="n">
        <v>18.61</v>
      </c>
      <c r="H4" s="0" t="e">
        <f aca="false">G4*E4</f>
        <v>#VALUE!</v>
      </c>
    </row>
    <row r="5" customFormat="false" ht="24" hidden="false" customHeight="false" outlineLevel="0" collapsed="false">
      <c r="A5" s="38" t="s">
        <v>53</v>
      </c>
      <c r="B5" s="38" t="s">
        <v>58</v>
      </c>
      <c r="C5" s="39" t="s">
        <v>59</v>
      </c>
      <c r="D5" s="38" t="s">
        <v>56</v>
      </c>
      <c r="E5" s="44" t="s">
        <v>374</v>
      </c>
      <c r="F5" s="44"/>
      <c r="G5" s="0" t="n">
        <v>15.71</v>
      </c>
      <c r="H5" s="0" t="e">
        <f aca="false">G5*E5</f>
        <v>#VALUE!</v>
      </c>
    </row>
    <row r="6" customFormat="false" ht="36" hidden="false" customHeight="false" outlineLevel="0" collapsed="false">
      <c r="A6" s="38" t="s">
        <v>53</v>
      </c>
      <c r="B6" s="38" t="s">
        <v>375</v>
      </c>
      <c r="C6" s="39" t="s">
        <v>376</v>
      </c>
      <c r="D6" s="38" t="s">
        <v>46</v>
      </c>
      <c r="E6" s="44" t="s">
        <v>377</v>
      </c>
      <c r="F6" s="44"/>
      <c r="G6" s="0" t="n">
        <v>454</v>
      </c>
      <c r="H6" s="0" t="e">
        <f aca="false">G6*E6</f>
        <v>#VALUE!</v>
      </c>
    </row>
    <row r="10" customFormat="false" ht="12.75" hidden="false" customHeight="false" outlineLevel="0" collapsed="false">
      <c r="H10" s="0" t="e">
        <f aca="false">H2+H6</f>
        <v>#VALUE!</v>
      </c>
      <c r="I10" s="0" t="e">
        <f aca="false">H4+H5</f>
        <v>#VALUE!</v>
      </c>
    </row>
  </sheetData>
  <conditionalFormatting sqref="A1:F6">
    <cfRule type="expression" priority="2" aboveAverage="0" equalAverage="0" bottom="0" percent="0" rank="0" text="" dxfId="16">
      <formula>AND($A1&lt;&gt;"COMPOSICAO",$A1&lt;&gt;"INSUMO",$A1&lt;&gt;"")</formula>
    </cfRule>
    <cfRule type="expression" priority="3" aboveAverage="0" equalAverage="0" bottom="0" percent="0" rank="0" text="" dxfId="17">
      <formula>AND(OR($A1="COMPOSICAO",$A1="INSUMO",$A1&lt;&gt;""),$A1&lt;&gt;"")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P24" activeCellId="0" sqref="P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85"/>
    <col collapsed="false" customWidth="true" hidden="false" outlineLevel="0" max="3" min="3" style="0" width="13.7"/>
    <col collapsed="false" customWidth="true" hidden="false" outlineLevel="0" max="4" min="4" style="0" width="14.56"/>
    <col collapsed="false" customWidth="true" hidden="false" outlineLevel="0" max="5" min="5" style="0" width="10.56"/>
    <col collapsed="false" customWidth="true" hidden="false" outlineLevel="0" max="6" min="6" style="0" width="16.13"/>
    <col collapsed="false" customWidth="true" hidden="false" outlineLevel="0" max="7" min="7" style="0" width="10.56"/>
    <col collapsed="false" customWidth="true" hidden="false" outlineLevel="0" max="8" min="8" style="0" width="16.13"/>
    <col collapsed="false" customWidth="true" hidden="false" outlineLevel="0" max="9" min="9" style="0" width="10.56"/>
    <col collapsed="false" customWidth="true" hidden="false" outlineLevel="0" max="10" min="10" style="0" width="16.13"/>
    <col collapsed="false" customWidth="true" hidden="false" outlineLevel="0" max="11" min="11" style="0" width="10.56"/>
    <col collapsed="false" customWidth="true" hidden="false" outlineLevel="0" max="12" min="12" style="0" width="16.13"/>
    <col collapsed="false" customWidth="true" hidden="false" outlineLevel="0" max="13" min="13" style="0" width="10.56"/>
    <col collapsed="false" customWidth="true" hidden="false" outlineLevel="0" max="14" min="14" style="0" width="16.13"/>
    <col collapsed="false" customWidth="true" hidden="false" outlineLevel="0" max="15" min="15" style="0" width="12.56"/>
    <col collapsed="false" customWidth="true" hidden="false" outlineLevel="0" max="16" min="16" style="0" width="17.99"/>
    <col collapsed="false" customWidth="true" hidden="false" outlineLevel="0" max="17" min="17" style="0" width="15.99"/>
  </cols>
  <sheetData>
    <row r="1" customFormat="false" ht="18.75" hidden="false" customHeight="false" outlineLevel="0" collapsed="false">
      <c r="A1" s="332" t="s">
        <v>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</row>
    <row r="2" customFormat="false" ht="18.75" hidden="false" customHeight="false" outlineLevel="0" collapsed="false">
      <c r="A2" s="332" t="s">
        <v>1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</row>
    <row r="3" customFormat="false" ht="18.75" hidden="false" customHeight="false" outlineLevel="0" collapsed="false">
      <c r="A3" s="332" t="s">
        <v>2</v>
      </c>
      <c r="B3" s="332"/>
      <c r="C3" s="332"/>
      <c r="D3" s="332"/>
      <c r="E3" s="332"/>
      <c r="F3" s="332"/>
      <c r="G3" s="332"/>
      <c r="H3" s="332"/>
      <c r="I3" s="332"/>
      <c r="J3" s="332"/>
      <c r="K3" s="332"/>
      <c r="L3" s="332"/>
      <c r="M3" s="332"/>
      <c r="N3" s="332"/>
      <c r="O3" s="332"/>
      <c r="P3" s="332"/>
    </row>
    <row r="4" customFormat="false" ht="18.75" hidden="false" customHeight="true" outlineLevel="0" collapsed="false">
      <c r="A4" s="333" t="s">
        <v>378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</row>
    <row r="5" customFormat="false" ht="18.75" hidden="false" customHeight="true" outlineLevel="0" collapsed="false">
      <c r="A5" s="333"/>
      <c r="B5" s="333"/>
      <c r="C5" s="333"/>
      <c r="D5" s="333"/>
      <c r="E5" s="333"/>
      <c r="F5" s="333"/>
      <c r="G5" s="333"/>
      <c r="H5" s="333"/>
      <c r="I5" s="333"/>
      <c r="J5" s="333"/>
      <c r="K5" s="333"/>
      <c r="L5" s="333"/>
      <c r="M5" s="333"/>
      <c r="N5" s="333"/>
      <c r="O5" s="333"/>
      <c r="P5" s="333"/>
    </row>
    <row r="6" customFormat="false" ht="51.75" hidden="false" customHeight="true" outlineLevel="0" collapsed="false">
      <c r="A6" s="334" t="s">
        <v>3</v>
      </c>
      <c r="B6" s="334"/>
      <c r="C6" s="334"/>
      <c r="D6" s="334"/>
      <c r="E6" s="334"/>
      <c r="F6" s="334"/>
      <c r="G6" s="334"/>
      <c r="H6" s="334"/>
      <c r="I6" s="334"/>
      <c r="J6" s="334"/>
      <c r="K6" s="334"/>
      <c r="L6" s="334"/>
      <c r="M6" s="334"/>
      <c r="N6" s="334"/>
      <c r="O6" s="334"/>
      <c r="P6" s="334"/>
    </row>
    <row r="8" customFormat="false" ht="18.75" hidden="false" customHeight="false" outlineLevel="0" collapsed="false">
      <c r="A8" s="335" t="s">
        <v>379</v>
      </c>
      <c r="B8" s="335"/>
      <c r="C8" s="335"/>
      <c r="D8" s="335"/>
      <c r="E8" s="335"/>
      <c r="F8" s="335"/>
      <c r="G8" s="335"/>
      <c r="H8" s="335"/>
      <c r="I8" s="335"/>
      <c r="J8" s="335"/>
      <c r="K8" s="335"/>
      <c r="L8" s="335"/>
      <c r="M8" s="335"/>
      <c r="N8" s="335"/>
      <c r="O8" s="335"/>
      <c r="P8" s="335"/>
    </row>
    <row r="9" customFormat="false" ht="14.25" hidden="false" customHeight="true" outlineLevel="0" collapsed="false">
      <c r="A9" s="336" t="s">
        <v>28</v>
      </c>
      <c r="B9" s="336" t="s">
        <v>30</v>
      </c>
      <c r="C9" s="337" t="s">
        <v>380</v>
      </c>
      <c r="D9" s="337"/>
      <c r="E9" s="337" t="s">
        <v>381</v>
      </c>
      <c r="F9" s="337"/>
      <c r="G9" s="337" t="s">
        <v>382</v>
      </c>
      <c r="H9" s="337"/>
      <c r="I9" s="337" t="s">
        <v>383</v>
      </c>
      <c r="J9" s="337"/>
      <c r="K9" s="337" t="s">
        <v>384</v>
      </c>
      <c r="L9" s="337"/>
      <c r="M9" s="337" t="s">
        <v>385</v>
      </c>
      <c r="N9" s="337"/>
      <c r="O9" s="337" t="s">
        <v>93</v>
      </c>
      <c r="P9" s="337"/>
    </row>
    <row r="10" customFormat="false" ht="14.25" hidden="false" customHeight="false" outlineLevel="0" collapsed="false">
      <c r="A10" s="336"/>
      <c r="B10" s="336"/>
      <c r="C10" s="338" t="s">
        <v>386</v>
      </c>
      <c r="D10" s="338" t="s">
        <v>134</v>
      </c>
      <c r="E10" s="338" t="s">
        <v>386</v>
      </c>
      <c r="F10" s="338" t="s">
        <v>134</v>
      </c>
      <c r="G10" s="338" t="s">
        <v>386</v>
      </c>
      <c r="H10" s="338" t="s">
        <v>134</v>
      </c>
      <c r="I10" s="338" t="s">
        <v>386</v>
      </c>
      <c r="J10" s="338" t="s">
        <v>134</v>
      </c>
      <c r="K10" s="338" t="s">
        <v>386</v>
      </c>
      <c r="L10" s="338" t="s">
        <v>134</v>
      </c>
      <c r="M10" s="338" t="s">
        <v>386</v>
      </c>
      <c r="N10" s="338" t="s">
        <v>134</v>
      </c>
      <c r="O10" s="338" t="s">
        <v>386</v>
      </c>
      <c r="P10" s="338" t="s">
        <v>134</v>
      </c>
    </row>
    <row r="11" customFormat="false" ht="18.75" hidden="false" customHeight="false" outlineLevel="0" collapsed="false">
      <c r="A11" s="339" t="n">
        <v>1</v>
      </c>
      <c r="B11" s="188" t="s">
        <v>173</v>
      </c>
      <c r="C11" s="340" t="n">
        <v>1</v>
      </c>
      <c r="D11" s="229" t="n">
        <v>2190.54</v>
      </c>
      <c r="E11" s="340"/>
      <c r="F11" s="229" t="n">
        <v>0</v>
      </c>
      <c r="G11" s="340"/>
      <c r="H11" s="229" t="n">
        <v>0</v>
      </c>
      <c r="I11" s="341"/>
      <c r="J11" s="229" t="n">
        <v>0</v>
      </c>
      <c r="K11" s="342"/>
      <c r="L11" s="229" t="n">
        <v>0</v>
      </c>
      <c r="M11" s="342"/>
      <c r="N11" s="229" t="n">
        <v>0</v>
      </c>
      <c r="O11" s="340" t="n">
        <v>1</v>
      </c>
      <c r="P11" s="229" t="n">
        <v>2190.54</v>
      </c>
      <c r="Q11" s="1"/>
    </row>
    <row r="12" customFormat="false" ht="18.75" hidden="false" customHeight="false" outlineLevel="0" collapsed="false">
      <c r="A12" s="339" t="n">
        <v>2</v>
      </c>
      <c r="B12" s="188" t="s">
        <v>181</v>
      </c>
      <c r="C12" s="340" t="n">
        <v>0.2</v>
      </c>
      <c r="D12" s="229" t="n">
        <v>37664.038</v>
      </c>
      <c r="E12" s="340" t="n">
        <v>0.2</v>
      </c>
      <c r="F12" s="229" t="n">
        <v>37664.038</v>
      </c>
      <c r="G12" s="340" t="n">
        <v>0.2</v>
      </c>
      <c r="H12" s="229" t="n">
        <v>37664.038</v>
      </c>
      <c r="I12" s="340" t="n">
        <v>0.2</v>
      </c>
      <c r="J12" s="229" t="n">
        <v>37664.038</v>
      </c>
      <c r="K12" s="342" t="n">
        <v>0.2</v>
      </c>
      <c r="L12" s="229" t="n">
        <v>37664.038</v>
      </c>
      <c r="M12" s="342"/>
      <c r="N12" s="229" t="n">
        <v>0</v>
      </c>
      <c r="O12" s="340" t="n">
        <v>1</v>
      </c>
      <c r="P12" s="229" t="n">
        <v>188320.19</v>
      </c>
      <c r="Q12" s="1"/>
    </row>
    <row r="13" customFormat="false" ht="18.75" hidden="false" customHeight="false" outlineLevel="0" collapsed="false">
      <c r="A13" s="339" t="n">
        <v>3</v>
      </c>
      <c r="B13" s="175" t="s">
        <v>205</v>
      </c>
      <c r="C13" s="340"/>
      <c r="D13" s="229" t="n">
        <v>0</v>
      </c>
      <c r="E13" s="340" t="n">
        <v>0.25</v>
      </c>
      <c r="F13" s="229" t="n">
        <v>33387.765</v>
      </c>
      <c r="G13" s="340" t="n">
        <v>0.25</v>
      </c>
      <c r="H13" s="229" t="n">
        <v>33387.765</v>
      </c>
      <c r="I13" s="340" t="n">
        <v>0.25</v>
      </c>
      <c r="J13" s="229" t="n">
        <v>33387.765</v>
      </c>
      <c r="K13" s="342" t="n">
        <v>0.25</v>
      </c>
      <c r="L13" s="229" t="n">
        <v>33387.765</v>
      </c>
      <c r="M13" s="342"/>
      <c r="N13" s="229" t="n">
        <v>0</v>
      </c>
      <c r="O13" s="340" t="n">
        <v>1</v>
      </c>
      <c r="P13" s="229" t="n">
        <v>133551.06</v>
      </c>
      <c r="Q13" s="1"/>
    </row>
    <row r="14" customFormat="false" ht="18.75" hidden="false" customHeight="false" outlineLevel="0" collapsed="false">
      <c r="A14" s="339" t="n">
        <v>4</v>
      </c>
      <c r="B14" s="175" t="s">
        <v>237</v>
      </c>
      <c r="C14" s="340" t="n">
        <v>0.1</v>
      </c>
      <c r="D14" s="229" t="n">
        <v>95049.488</v>
      </c>
      <c r="E14" s="340" t="n">
        <v>0.2</v>
      </c>
      <c r="F14" s="229" t="n">
        <v>190098.976</v>
      </c>
      <c r="G14" s="340" t="n">
        <v>0.2</v>
      </c>
      <c r="H14" s="229" t="n">
        <v>190098.976</v>
      </c>
      <c r="I14" s="340" t="n">
        <v>0.2</v>
      </c>
      <c r="J14" s="229" t="n">
        <v>190098.976</v>
      </c>
      <c r="K14" s="342" t="n">
        <v>0.2</v>
      </c>
      <c r="L14" s="229" t="n">
        <v>190098.976</v>
      </c>
      <c r="M14" s="342" t="n">
        <v>0.1</v>
      </c>
      <c r="N14" s="229" t="n">
        <v>95049.488</v>
      </c>
      <c r="O14" s="340" t="n">
        <v>1</v>
      </c>
      <c r="P14" s="229" t="n">
        <v>950494.88</v>
      </c>
      <c r="Q14" s="1"/>
    </row>
    <row r="15" customFormat="false" ht="18.75" hidden="false" customHeight="false" outlineLevel="0" collapsed="false">
      <c r="A15" s="339" t="n">
        <v>5</v>
      </c>
      <c r="B15" s="175" t="s">
        <v>255</v>
      </c>
      <c r="C15" s="340"/>
      <c r="D15" s="229" t="n">
        <v>0</v>
      </c>
      <c r="E15" s="340"/>
      <c r="F15" s="229" t="n">
        <v>0</v>
      </c>
      <c r="G15" s="340" t="n">
        <v>0.25</v>
      </c>
      <c r="H15" s="229" t="n">
        <v>13265</v>
      </c>
      <c r="I15" s="340" t="n">
        <v>0.25</v>
      </c>
      <c r="J15" s="229" t="n">
        <v>13265</v>
      </c>
      <c r="K15" s="342" t="n">
        <v>0.25</v>
      </c>
      <c r="L15" s="229" t="n">
        <v>13265</v>
      </c>
      <c r="M15" s="342" t="n">
        <v>0.25</v>
      </c>
      <c r="N15" s="229" t="n">
        <v>13265</v>
      </c>
      <c r="O15" s="340" t="n">
        <v>1</v>
      </c>
      <c r="P15" s="229" t="n">
        <v>53060</v>
      </c>
      <c r="Q15" s="1"/>
    </row>
    <row r="16" customFormat="false" ht="18.75" hidden="false" customHeight="false" outlineLevel="0" collapsed="false">
      <c r="A16" s="339" t="n">
        <v>6</v>
      </c>
      <c r="B16" s="175" t="s">
        <v>259</v>
      </c>
      <c r="C16" s="340"/>
      <c r="D16" s="229" t="n">
        <v>0</v>
      </c>
      <c r="E16" s="340" t="n">
        <v>0.2</v>
      </c>
      <c r="F16" s="229" t="n">
        <v>6067.896</v>
      </c>
      <c r="G16" s="340" t="n">
        <v>0.2</v>
      </c>
      <c r="H16" s="229" t="n">
        <v>6067.896</v>
      </c>
      <c r="I16" s="340" t="n">
        <v>0.2</v>
      </c>
      <c r="J16" s="229" t="n">
        <v>6067.896</v>
      </c>
      <c r="K16" s="342" t="n">
        <v>0.2</v>
      </c>
      <c r="L16" s="229" t="n">
        <v>6067.896</v>
      </c>
      <c r="M16" s="342" t="n">
        <v>0.2</v>
      </c>
      <c r="N16" s="229" t="n">
        <v>6067.896</v>
      </c>
      <c r="O16" s="340" t="n">
        <v>1</v>
      </c>
      <c r="P16" s="229" t="n">
        <v>30339.48</v>
      </c>
      <c r="Q16" s="1"/>
    </row>
    <row r="17" customFormat="false" ht="18.75" hidden="false" customHeight="false" outlineLevel="0" collapsed="false">
      <c r="A17" s="339" t="n">
        <v>7</v>
      </c>
      <c r="B17" s="175" t="s">
        <v>281</v>
      </c>
      <c r="C17" s="340" t="n">
        <v>0.5</v>
      </c>
      <c r="D17" s="229" t="n">
        <v>6995.42</v>
      </c>
      <c r="E17" s="340"/>
      <c r="F17" s="229" t="n">
        <v>0</v>
      </c>
      <c r="G17" s="340"/>
      <c r="H17" s="229" t="n">
        <v>0</v>
      </c>
      <c r="I17" s="340"/>
      <c r="J17" s="229" t="n">
        <v>0</v>
      </c>
      <c r="K17" s="342"/>
      <c r="L17" s="229" t="n">
        <v>0</v>
      </c>
      <c r="M17" s="342" t="n">
        <v>0.5</v>
      </c>
      <c r="N17" s="229" t="n">
        <v>6995.42</v>
      </c>
      <c r="O17" s="340" t="n">
        <v>1</v>
      </c>
      <c r="P17" s="229" t="n">
        <v>13990.84</v>
      </c>
      <c r="Q17" s="1"/>
    </row>
    <row r="18" customFormat="false" ht="37.5" hidden="false" customHeight="false" outlineLevel="0" collapsed="false">
      <c r="A18" s="339" t="n">
        <v>8</v>
      </c>
      <c r="B18" s="190" t="s">
        <v>314</v>
      </c>
      <c r="C18" s="340" t="n">
        <v>0.15</v>
      </c>
      <c r="D18" s="229" t="n">
        <v>1652.7</v>
      </c>
      <c r="E18" s="340" t="n">
        <v>0.15</v>
      </c>
      <c r="F18" s="229" t="n">
        <v>1652.7</v>
      </c>
      <c r="G18" s="340" t="n">
        <v>0.15</v>
      </c>
      <c r="H18" s="229" t="n">
        <v>1652.7</v>
      </c>
      <c r="I18" s="340" t="n">
        <v>0.15</v>
      </c>
      <c r="J18" s="229" t="n">
        <v>1652.7</v>
      </c>
      <c r="K18" s="342" t="n">
        <v>0.15</v>
      </c>
      <c r="L18" s="229" t="n">
        <v>1652.7</v>
      </c>
      <c r="M18" s="342" t="n">
        <v>0.25</v>
      </c>
      <c r="N18" s="229" t="n">
        <v>2754.5</v>
      </c>
      <c r="O18" s="340" t="n">
        <v>1</v>
      </c>
      <c r="P18" s="229" t="n">
        <v>11018</v>
      </c>
      <c r="Q18" s="1"/>
    </row>
    <row r="19" customFormat="false" ht="15" hidden="false" customHeight="false" outlineLevel="0" collapsed="false">
      <c r="A19" s="343"/>
      <c r="B19" s="343"/>
      <c r="C19" s="344" t="n">
        <v>0.103800303722801</v>
      </c>
      <c r="D19" s="345" t="n">
        <v>143552.186</v>
      </c>
      <c r="E19" s="346" t="n">
        <v>0.19441661715529</v>
      </c>
      <c r="F19" s="347" t="n">
        <v>268871.375</v>
      </c>
      <c r="G19" s="348" t="n">
        <v>0.204008327788544</v>
      </c>
      <c r="H19" s="349" t="n">
        <v>282136.375</v>
      </c>
      <c r="I19" s="348" t="n">
        <v>0.204008327788544</v>
      </c>
      <c r="J19" s="349" t="n">
        <v>282136.375</v>
      </c>
      <c r="K19" s="348" t="n">
        <v>0.204008327788544</v>
      </c>
      <c r="L19" s="350" t="n">
        <v>282136.375</v>
      </c>
      <c r="M19" s="348" t="n">
        <v>0.089758095756278</v>
      </c>
      <c r="N19" s="350" t="n">
        <v>124132.304</v>
      </c>
      <c r="O19" s="348" t="n">
        <v>1</v>
      </c>
      <c r="P19" s="350" t="n">
        <v>1382964.99</v>
      </c>
      <c r="Q19" s="351"/>
    </row>
    <row r="20" customFormat="false" ht="12.75" hidden="false" customHeight="false" outlineLevel="0" collapsed="false">
      <c r="C20" s="352"/>
    </row>
    <row r="21" customFormat="false" ht="12.75" hidden="false" customHeight="false" outlineLevel="0" collapsed="false">
      <c r="P21" s="12"/>
    </row>
    <row r="24" customFormat="false" ht="12.75" hidden="false" customHeight="false" outlineLevel="0" collapsed="false">
      <c r="D24" s="352"/>
    </row>
    <row r="25" customFormat="false" ht="20.25" hidden="false" customHeight="false" outlineLevel="0" collapsed="false">
      <c r="D25" s="353"/>
    </row>
    <row r="26" customFormat="false" ht="12.75" hidden="false" customHeight="false" outlineLevel="0" collapsed="false">
      <c r="D26" s="354"/>
    </row>
    <row r="27" customFormat="false" ht="20.25" hidden="false" customHeight="false" outlineLevel="0" collapsed="false">
      <c r="D27" s="353"/>
    </row>
  </sheetData>
  <mergeCells count="16">
    <mergeCell ref="A1:P1"/>
    <mergeCell ref="A2:P2"/>
    <mergeCell ref="A3:P3"/>
    <mergeCell ref="A4:P4"/>
    <mergeCell ref="A5:P5"/>
    <mergeCell ref="A6:P6"/>
    <mergeCell ref="A8:P8"/>
    <mergeCell ref="A9:A10"/>
    <mergeCell ref="B9:B10"/>
    <mergeCell ref="C9:D9"/>
    <mergeCell ref="E9:F9"/>
    <mergeCell ref="G9:H9"/>
    <mergeCell ref="I9:J9"/>
    <mergeCell ref="K9:L9"/>
    <mergeCell ref="M9:N9"/>
    <mergeCell ref="O9:P9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8T10:47:06Z</dcterms:created>
  <dc:creator>bonini</dc:creator>
  <dc:description/>
  <dc:language>en-US</dc:language>
  <cp:lastModifiedBy>OBRAS</cp:lastModifiedBy>
  <cp:lastPrinted>2022-06-15T15:00:31Z</cp:lastPrinted>
  <dcterms:modified xsi:type="dcterms:W3CDTF">2022-06-21T13:24:41Z</dcterms:modified>
  <cp:revision>0</cp:revision>
  <dc:subject/>
  <dc:title/>
</cp:coreProperties>
</file>